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Activity List" sheetId="2" state="visible" r:id="rId3"/>
    <sheet name="Preferences" sheetId="3" state="visible" r:id="rId4"/>
    <sheet name="Travel Time" sheetId="4" state="visible" r:id="rId5"/>
    <sheet name="App-Ranks" sheetId="5" state="visible" r:id="rId6"/>
    <sheet name="App-Mileage" sheetId="6" state="visible" r:id="rId7"/>
  </sheets>
  <definedNames>
    <definedName function="false" hidden="false" name="Activity_List" vbProcedure="false">'Activity List'!$A$1:$J$25</definedName>
    <definedName function="false" hidden="false" name="distance" vbProcedure="false">'Travel Time'!$A$2:$Z$26</definedName>
    <definedName function="false" hidden="false" name="locate_hor" vbProcedure="false">'Travel Time'!$A$2:$A$26</definedName>
    <definedName function="false" hidden="false" name="locate_vert" vbProcedure="false">'Travel Time'!$A$2:$Z$2</definedName>
    <definedName function="false" hidden="false" name="time_pref" vbProcedure="false">Preferences!$A$1:$AW$25</definedName>
    <definedName function="false" hidden="false" localSheetId="0" name="solver_adj" vbProcedure="false">Model!$B$96:$B$109,Model!$I$96:$I$109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0000000000</definedName>
    <definedName function="false" hidden="false" localSheetId="0" name="solver_lhs1" vbProcedure="false">Model!$B$96:$B$109</definedName>
    <definedName function="false" hidden="false" localSheetId="0" name="solver_lhs10" vbProcedure="false">Model!$I$96:$I$109</definedName>
    <definedName function="false" hidden="false" localSheetId="0" name="solver_lhs11" vbProcedure="false">Model!$I$96:$I$109</definedName>
    <definedName function="false" hidden="false" localSheetId="0" name="solver_lhs2" vbProcedure="false">Model!$B$96:$B$109</definedName>
    <definedName function="false" hidden="false" localSheetId="0" name="solver_lhs3" vbProcedure="false">Model!$B$96:$B$109</definedName>
    <definedName function="false" hidden="false" localSheetId="0" name="solver_lhs4" vbProcedure="false">Model!$I$96:$I$109</definedName>
    <definedName function="false" hidden="false" localSheetId="0" name="solver_lhs5" vbProcedure="false">Model!$I$96:$I$109</definedName>
    <definedName function="false" hidden="false" localSheetId="0" name="solver_lhs6" vbProcedure="false">Model!$I$96:$I$109</definedName>
    <definedName function="false" hidden="false" localSheetId="0" name="solver_lhs7" vbProcedure="false">Model!$I$96:$I$109</definedName>
    <definedName function="false" hidden="false" localSheetId="0" name="solver_lhs8" vbProcedure="false">Model!$I$96:$I$109</definedName>
    <definedName function="false" hidden="false" localSheetId="0" name="solver_lhs9" vbProcedure="false">Model!$I$96:$I$109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0</definedName>
    <definedName function="false" hidden="false" localSheetId="0" name="solver_mni" vbProcedure="false">10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B$112</definedName>
    <definedName function="false" hidden="false" localSheetId="0" name="solver_piv" vbProcedure="false">0.000001</definedName>
    <definedName function="false" hidden="false" localSheetId="0" name="solver_pre" vbProcedure="false">0.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4</definedName>
    <definedName function="false" hidden="false" localSheetId="0" name="solver_rel6" vbProcedure="false">4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22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2" vbProcedure="false">#NAME?</definedName>
    <definedName function="false" hidden="false" localSheetId="0" name="solver_rhs3" vbProcedure="false">2</definedName>
    <definedName function="false" hidden="false" localSheetId="0" name="solver_rhs4" vbProcedure="false">96</definedName>
    <definedName function="false" hidden="false" localSheetId="0" name="solver_rhs5" vbProcedure="false">#NAME?</definedName>
    <definedName function="false" hidden="false" localSheetId="0" name="solver_rhs6" vbProcedure="false">#NAME?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0000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43">
  <si>
    <t xml:space="preserve">Traveler Preferences</t>
  </si>
  <si>
    <t xml:space="preserve">Destination/Event</t>
  </si>
  <si>
    <t xml:space="preserve">Code</t>
  </si>
  <si>
    <t xml:space="preserve">Mike Rank</t>
  </si>
  <si>
    <t xml:space="preserve">Brad Rank</t>
  </si>
  <si>
    <t xml:space="preserve">Brian Rank</t>
  </si>
  <si>
    <t xml:space="preserve">Warren Rank</t>
  </si>
  <si>
    <t xml:space="preserve">NY Yankees @ St. Louis Cardinals</t>
  </si>
  <si>
    <t xml:space="preserve">The 2005 Belmont Stakes</t>
  </si>
  <si>
    <t xml:space="preserve">Summer Redneck Games</t>
  </si>
  <si>
    <t xml:space="preserve">World Series of Poker</t>
  </si>
  <si>
    <t xml:space="preserve">Foamhenge</t>
  </si>
  <si>
    <t xml:space="preserve">Mount Rushmore</t>
  </si>
  <si>
    <t xml:space="preserve">Shrine of the Holy Tortilla</t>
  </si>
  <si>
    <t xml:space="preserve">LoDo Music Festival</t>
  </si>
  <si>
    <t xml:space="preserve">Vancouver/Whistler</t>
  </si>
  <si>
    <t xml:space="preserve">Key West</t>
  </si>
  <si>
    <t xml:space="preserve">Napa Wine Tasting</t>
  </si>
  <si>
    <t xml:space="preserve">New Orleans</t>
  </si>
  <si>
    <t xml:space="preserve">Milwaukee SummerFest</t>
  </si>
  <si>
    <t xml:space="preserve">Austin</t>
  </si>
  <si>
    <t xml:space="preserve">Tijuana</t>
  </si>
  <si>
    <t xml:space="preserve">All Star Game</t>
  </si>
  <si>
    <t xml:space="preserve">Yellowstone</t>
  </si>
  <si>
    <t xml:space="preserve">Loiusville Slugger Plant</t>
  </si>
  <si>
    <t xml:space="preserve">NFL hall of fame</t>
  </si>
  <si>
    <t xml:space="preserve">Pebble Beach</t>
  </si>
  <si>
    <t xml:space="preserve">Bunny Ranch</t>
  </si>
  <si>
    <t xml:space="preserve">Mike</t>
  </si>
  <si>
    <t xml:space="preserve">Brad</t>
  </si>
  <si>
    <t xml:space="preserve">Brian</t>
  </si>
  <si>
    <t xml:space="preserve">Warren</t>
  </si>
  <si>
    <t xml:space="preserve">Sum</t>
  </si>
  <si>
    <t xml:space="preserve">Weighting Factor</t>
  </si>
  <si>
    <t xml:space="preserve">Weighted Sum</t>
  </si>
  <si>
    <t xml:space="preserve">&gt;=</t>
  </si>
  <si>
    <t xml:space="preserve">Required</t>
  </si>
  <si>
    <t xml:space="preserve">Penalty Imposed</t>
  </si>
  <si>
    <t xml:space="preserve">Favorite</t>
  </si>
  <si>
    <t xml:space="preserve">Yankees</t>
  </si>
  <si>
    <t xml:space="preserve">Napa</t>
  </si>
  <si>
    <t xml:space="preserve">Vancoucer</t>
  </si>
  <si>
    <t xml:space="preserve">All-Star</t>
  </si>
  <si>
    <t xml:space="preserve">Travel Schedule</t>
  </si>
  <si>
    <t xml:space="preserve">Assignment of Activities</t>
  </si>
  <si>
    <t xml:space="preserve">#</t>
  </si>
  <si>
    <t xml:space="preserve">Location</t>
  </si>
  <si>
    <t xml:space="preserve">Stop # </t>
  </si>
  <si>
    <t xml:space="preserve"># Times Activity Used</t>
  </si>
  <si>
    <t xml:space="preserve">Depart Stern School</t>
  </si>
  <si>
    <t xml:space="preserve">New York, NY</t>
  </si>
  <si>
    <t xml:space="preserve">Dummy Location</t>
  </si>
  <si>
    <t xml:space="preserve">Yankees vs. Cardinals Game</t>
  </si>
  <si>
    <t xml:space="preserve">St. Louis, MO</t>
  </si>
  <si>
    <t xml:space="preserve">&lt;=</t>
  </si>
  <si>
    <t xml:space="preserve">Elmont, NY</t>
  </si>
  <si>
    <t xml:space="preserve">East Dublin, GA</t>
  </si>
  <si>
    <t xml:space="preserve">Las Vegas, NV</t>
  </si>
  <si>
    <t xml:space="preserve">Natural Bridge, VA</t>
  </si>
  <si>
    <t xml:space="preserve">Keystone, SD</t>
  </si>
  <si>
    <t xml:space="preserve">Roswell, NM</t>
  </si>
  <si>
    <t xml:space="preserve">Denver, CO</t>
  </si>
  <si>
    <t xml:space="preserve">Vancouver, BC</t>
  </si>
  <si>
    <t xml:space="preserve">Key West, FL</t>
  </si>
  <si>
    <t xml:space="preserve">Napa, CA</t>
  </si>
  <si>
    <t xml:space="preserve">New Orleans, LA</t>
  </si>
  <si>
    <t xml:space="preserve">Milwaukee, WI</t>
  </si>
  <si>
    <t xml:space="preserve">Austin, TX</t>
  </si>
  <si>
    <t xml:space="preserve">San Ysidro, CA </t>
  </si>
  <si>
    <t xml:space="preserve">MLB All-Star Game</t>
  </si>
  <si>
    <t xml:space="preserve">Detroit, MI</t>
  </si>
  <si>
    <t xml:space="preserve">Cooke City, MT</t>
  </si>
  <si>
    <t xml:space="preserve">Louisville Slugger Plant</t>
  </si>
  <si>
    <t xml:space="preserve">Louisville, KY</t>
  </si>
  <si>
    <t xml:space="preserve">NFL Hall of Fame</t>
  </si>
  <si>
    <t xml:space="preserve">Canton, OH</t>
  </si>
  <si>
    <t xml:space="preserve">Pebble Beach Golf Course</t>
  </si>
  <si>
    <t xml:space="preserve">Pebble Beach, CA</t>
  </si>
  <si>
    <t xml:space="preserve">Pahrump, NV</t>
  </si>
  <si>
    <t xml:space="preserve">Arrive Stern School</t>
  </si>
  <si>
    <t xml:space="preserve">Itinerary</t>
  </si>
  <si>
    <t xml:space="preserve">Stop</t>
  </si>
  <si>
    <t xml:space="preserve">Activity Code</t>
  </si>
  <si>
    <t xml:space="preserve">Activity</t>
  </si>
  <si>
    <t xml:space="preserve">Utility</t>
  </si>
  <si>
    <t xml:space="preserve">Travel Time (To Dest)</t>
  </si>
  <si>
    <t xml:space="preserve">Begin Time</t>
  </si>
  <si>
    <t xml:space="preserve">Basic Duration</t>
  </si>
  <si>
    <t xml:space="preserve">Max Crash</t>
  </si>
  <si>
    <t xml:space="preserve">Crash Time</t>
  </si>
  <si>
    <t xml:space="preserve">Crash Penalty</t>
  </si>
  <si>
    <t xml:space="preserve">Util Cost/Time</t>
  </si>
  <si>
    <t xml:space="preserve">Improved Duration</t>
  </si>
  <si>
    <t xml:space="preserve">End Time</t>
  </si>
  <si>
    <t xml:space="preserve">Depart Stern</t>
  </si>
  <si>
    <t xml:space="preserve">Start</t>
  </si>
  <si>
    <t xml:space="preserve">End</t>
  </si>
  <si>
    <t xml:space="preserve">Total Utility</t>
  </si>
  <si>
    <t xml:space="preserve">Time Penalty</t>
  </si>
  <si>
    <t xml:space="preserve">Multi-Location Penalty</t>
  </si>
  <si>
    <t xml:space="preserve">Top Choice Penalty</t>
  </si>
  <si>
    <t xml:space="preserve">Min Utility Penalty</t>
  </si>
  <si>
    <t xml:space="preserve">Date(s)</t>
  </si>
  <si>
    <t xml:space="preserve">Start Hour</t>
  </si>
  <si>
    <t xml:space="preserve">End Hour</t>
  </si>
  <si>
    <t xml:space="preserve">Min Length</t>
  </si>
  <si>
    <t xml:space="preserve">Max Length</t>
  </si>
  <si>
    <t xml:space="preserve">Preference Utility</t>
  </si>
  <si>
    <t xml:space="preserve">June 1</t>
  </si>
  <si>
    <t xml:space="preserve">June 10-12</t>
  </si>
  <si>
    <t xml:space="preserve">June 11</t>
  </si>
  <si>
    <t xml:space="preserve">July 2</t>
  </si>
  <si>
    <t xml:space="preserve">July 2-6</t>
  </si>
  <si>
    <t xml:space="preserve">Open</t>
  </si>
  <si>
    <t xml:space="preserve">June 17-18</t>
  </si>
  <si>
    <t xml:space="preserve">June 30-July 10</t>
  </si>
  <si>
    <t xml:space="preserve">July 12</t>
  </si>
  <si>
    <t xml:space="preserve">dummy location</t>
  </si>
  <si>
    <t xml:space="preserve">July 15</t>
  </si>
  <si>
    <t xml:space="preserve">Hour --&gt;</t>
  </si>
  <si>
    <t xml:space="preserve">Hours Travel Between Destinations</t>
  </si>
  <si>
    <t xml:space="preserve">Stern</t>
  </si>
  <si>
    <t xml:space="preserve">Dummy</t>
  </si>
  <si>
    <t xml:space="preserve">Belmont</t>
  </si>
  <si>
    <t xml:space="preserve">Redneck</t>
  </si>
  <si>
    <t xml:space="preserve">WSOP</t>
  </si>
  <si>
    <t xml:space="preserve">Mt. Rushmore</t>
  </si>
  <si>
    <t xml:space="preserve">Holy Tortilla</t>
  </si>
  <si>
    <t xml:space="preserve">LoDo Festival</t>
  </si>
  <si>
    <t xml:space="preserve">Vancouver/BC</t>
  </si>
  <si>
    <t xml:space="preserve">Tiajuana/ Cabo</t>
  </si>
  <si>
    <t xml:space="preserve">44 W. 4th St., NY, NY</t>
  </si>
  <si>
    <t xml:space="preserve">250 Stadium Plaza, St. Louis</t>
  </si>
  <si>
    <t xml:space="preserve">2150 Hempstead Tpk, Elmont, NY</t>
  </si>
  <si>
    <t xml:space="preserve">128 E. Fremont St., Las Vegas, NV</t>
  </si>
  <si>
    <t xml:space="preserve">Tiajuanna/Cabo</t>
  </si>
  <si>
    <t xml:space="preserve">800 west main st., louisville, ky</t>
  </si>
  <si>
    <t xml:space="preserve">2121 George Halas Drive NW 44708</t>
  </si>
  <si>
    <t xml:space="preserve">pebble beach, ca</t>
  </si>
  <si>
    <t xml:space="preserve">Sum of score</t>
  </si>
  <si>
    <t xml:space="preserve">Adjusted Ranks</t>
  </si>
  <si>
    <t xml:space="preserve">Net Score</t>
  </si>
  <si>
    <t xml:space="preserve">Mile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0"/>
    <numFmt numFmtId="167" formatCode="0.0"/>
    <numFmt numFmtId="168" formatCode="0.00"/>
    <numFmt numFmtId="169" formatCode="@"/>
    <numFmt numFmtId="170" formatCode="\$#,##0"/>
    <numFmt numFmtId="171" formatCode="0"/>
    <numFmt numFmtId="172" formatCode="0.0000000"/>
    <numFmt numFmtId="173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b val="true"/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339966"/>
      </left>
      <right/>
      <top style="medium">
        <color rgb="FF339966"/>
      </top>
      <bottom/>
      <diagonal/>
    </border>
    <border diagonalUp="false" diagonalDown="false">
      <left/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8</xdr:row>
      <xdr:rowOff>0</xdr:rowOff>
    </xdr:from>
    <xdr:to>
      <xdr:col>3</xdr:col>
      <xdr:colOff>323280</xdr:colOff>
      <xdr:row>134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17297280"/>
          <a:ext cx="4650840" cy="23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5.85"/>
    <col collapsed="false" customWidth="true" hidden="false" outlineLevel="0" max="3" min="3" style="1" width="19.85"/>
    <col collapsed="false" customWidth="true" hidden="false" outlineLevel="0" max="4" min="4" style="1" width="17.14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true" hidden="false" outlineLevel="0" max="8" min="8" style="1" width="13.56"/>
    <col collapsed="false" customWidth="true" hidden="false" outlineLevel="0" max="9" min="9" style="1" width="14.28"/>
    <col collapsed="false" customWidth="false" hidden="false" outlineLevel="0" max="10" min="10" style="1" width="9.14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3"/>
      <c r="H3" s="3"/>
      <c r="I3" s="3"/>
      <c r="J3" s="3"/>
      <c r="K3" s="3"/>
      <c r="L3" s="3"/>
      <c r="M3" s="3"/>
      <c r="N3" s="3"/>
    </row>
    <row r="4" customFormat="false" ht="12" hidden="false" customHeight="false" outlineLevel="0" collapsed="false">
      <c r="A4" s="6" t="s">
        <v>7</v>
      </c>
      <c r="B4" s="4" t="n">
        <v>2</v>
      </c>
      <c r="C4" s="7" t="n">
        <v>95</v>
      </c>
      <c r="D4" s="8" t="n">
        <v>90</v>
      </c>
      <c r="E4" s="8" t="n">
        <v>20</v>
      </c>
      <c r="F4" s="9" t="n">
        <v>70</v>
      </c>
      <c r="G4" s="3"/>
      <c r="H4" s="3"/>
      <c r="I4" s="3"/>
      <c r="J4" s="3"/>
      <c r="K4" s="3"/>
      <c r="L4" s="3"/>
      <c r="M4" s="3"/>
      <c r="N4" s="3"/>
    </row>
    <row r="5" customFormat="false" ht="11.25" hidden="false" customHeight="false" outlineLevel="0" collapsed="false">
      <c r="A5" s="6" t="s">
        <v>8</v>
      </c>
      <c r="B5" s="4" t="n">
        <v>3</v>
      </c>
      <c r="C5" s="10" t="n">
        <v>15</v>
      </c>
      <c r="D5" s="11" t="n">
        <v>5</v>
      </c>
      <c r="E5" s="11" t="n">
        <v>20</v>
      </c>
      <c r="F5" s="12" t="n">
        <v>40</v>
      </c>
      <c r="G5" s="3"/>
      <c r="H5" s="3"/>
      <c r="I5" s="3"/>
      <c r="J5" s="3"/>
      <c r="K5" s="3"/>
      <c r="L5" s="3"/>
      <c r="M5" s="3"/>
      <c r="N5" s="3"/>
    </row>
    <row r="6" customFormat="false" ht="11.25" hidden="false" customHeight="false" outlineLevel="0" collapsed="false">
      <c r="A6" s="6" t="s">
        <v>9</v>
      </c>
      <c r="B6" s="4" t="n">
        <v>4</v>
      </c>
      <c r="C6" s="10" t="n">
        <v>25</v>
      </c>
      <c r="D6" s="11" t="n">
        <v>30</v>
      </c>
      <c r="E6" s="11" t="n">
        <v>65</v>
      </c>
      <c r="F6" s="12" t="n">
        <v>40</v>
      </c>
      <c r="G6" s="3"/>
      <c r="H6" s="3"/>
      <c r="I6" s="3"/>
      <c r="J6" s="3"/>
      <c r="K6" s="3"/>
      <c r="L6" s="3"/>
      <c r="M6" s="3"/>
      <c r="N6" s="3"/>
    </row>
    <row r="7" customFormat="false" ht="11.25" hidden="false" customHeight="false" outlineLevel="0" collapsed="false">
      <c r="A7" s="6" t="s">
        <v>10</v>
      </c>
      <c r="B7" s="4" t="n">
        <v>5</v>
      </c>
      <c r="C7" s="10" t="n">
        <v>100</v>
      </c>
      <c r="D7" s="11" t="n">
        <v>25</v>
      </c>
      <c r="E7" s="11" t="n">
        <v>85</v>
      </c>
      <c r="F7" s="12" t="n">
        <v>50</v>
      </c>
      <c r="G7" s="3"/>
      <c r="H7" s="3"/>
      <c r="I7" s="3"/>
      <c r="J7" s="3"/>
      <c r="K7" s="3"/>
      <c r="L7" s="3"/>
      <c r="M7" s="3"/>
      <c r="N7" s="3"/>
    </row>
    <row r="8" customFormat="false" ht="11.25" hidden="false" customHeight="false" outlineLevel="0" collapsed="false">
      <c r="A8" s="6" t="s">
        <v>11</v>
      </c>
      <c r="B8" s="4" t="n">
        <v>6</v>
      </c>
      <c r="C8" s="10" t="n">
        <v>30</v>
      </c>
      <c r="D8" s="11" t="n">
        <v>35</v>
      </c>
      <c r="E8" s="11" t="n">
        <v>15</v>
      </c>
      <c r="F8" s="12" t="n">
        <v>10</v>
      </c>
      <c r="G8" s="3"/>
      <c r="H8" s="3"/>
      <c r="I8" s="3"/>
      <c r="J8" s="3"/>
      <c r="K8" s="3"/>
      <c r="L8" s="3"/>
      <c r="M8" s="3"/>
      <c r="N8" s="3"/>
    </row>
    <row r="9" customFormat="false" ht="11.25" hidden="false" customHeight="false" outlineLevel="0" collapsed="false">
      <c r="A9" s="6" t="s">
        <v>12</v>
      </c>
      <c r="B9" s="4" t="n">
        <v>7</v>
      </c>
      <c r="C9" s="10" t="n">
        <v>65</v>
      </c>
      <c r="D9" s="11" t="n">
        <v>80</v>
      </c>
      <c r="E9" s="11" t="n">
        <v>30</v>
      </c>
      <c r="F9" s="12" t="n">
        <v>70</v>
      </c>
      <c r="G9" s="3"/>
      <c r="H9" s="3"/>
      <c r="I9" s="3"/>
      <c r="J9" s="3"/>
      <c r="K9" s="3"/>
      <c r="L9" s="3"/>
      <c r="M9" s="3"/>
      <c r="N9" s="3"/>
    </row>
    <row r="10" customFormat="false" ht="11.25" hidden="false" customHeight="false" outlineLevel="0" collapsed="false">
      <c r="A10" s="6" t="s">
        <v>13</v>
      </c>
      <c r="B10" s="4" t="n">
        <v>8</v>
      </c>
      <c r="C10" s="10" t="n">
        <v>90</v>
      </c>
      <c r="D10" s="11" t="n">
        <v>75</v>
      </c>
      <c r="E10" s="11" t="n">
        <v>15</v>
      </c>
      <c r="F10" s="12" t="n">
        <v>50</v>
      </c>
      <c r="G10" s="3"/>
      <c r="H10" s="3"/>
      <c r="I10" s="3"/>
      <c r="J10" s="3"/>
      <c r="K10" s="3"/>
      <c r="L10" s="3"/>
      <c r="M10" s="3"/>
      <c r="N10" s="3"/>
    </row>
    <row r="11" customFormat="false" ht="11.25" hidden="false" customHeight="false" outlineLevel="0" collapsed="false">
      <c r="A11" s="6" t="s">
        <v>14</v>
      </c>
      <c r="B11" s="4" t="n">
        <v>9</v>
      </c>
      <c r="C11" s="10" t="n">
        <v>40</v>
      </c>
      <c r="D11" s="11" t="n">
        <v>10</v>
      </c>
      <c r="E11" s="11" t="n">
        <v>75</v>
      </c>
      <c r="F11" s="12" t="n">
        <v>20</v>
      </c>
      <c r="G11" s="3"/>
      <c r="H11" s="3"/>
      <c r="I11" s="3"/>
      <c r="J11" s="3"/>
      <c r="K11" s="3"/>
      <c r="L11" s="3"/>
      <c r="M11" s="3"/>
      <c r="N11" s="3"/>
    </row>
    <row r="12" customFormat="false" ht="11.25" hidden="false" customHeight="false" outlineLevel="0" collapsed="false">
      <c r="A12" s="6" t="s">
        <v>15</v>
      </c>
      <c r="B12" s="4" t="n">
        <v>10</v>
      </c>
      <c r="C12" s="10" t="n">
        <v>70</v>
      </c>
      <c r="D12" s="11" t="n">
        <v>85</v>
      </c>
      <c r="E12" s="11" t="n">
        <v>100</v>
      </c>
      <c r="F12" s="12" t="n">
        <v>80</v>
      </c>
      <c r="G12" s="3"/>
      <c r="H12" s="3"/>
      <c r="I12" s="3"/>
      <c r="J12" s="3"/>
      <c r="K12" s="3"/>
      <c r="L12" s="3"/>
      <c r="M12" s="3"/>
      <c r="N12" s="3"/>
    </row>
    <row r="13" customFormat="false" ht="11.25" hidden="false" customHeight="false" outlineLevel="0" collapsed="false">
      <c r="A13" s="6" t="s">
        <v>16</v>
      </c>
      <c r="B13" s="4" t="n">
        <v>11</v>
      </c>
      <c r="C13" s="10" t="n">
        <v>85</v>
      </c>
      <c r="D13" s="11" t="n">
        <v>60</v>
      </c>
      <c r="E13" s="11" t="n">
        <v>30</v>
      </c>
      <c r="F13" s="12" t="n">
        <v>80</v>
      </c>
      <c r="G13" s="3"/>
      <c r="H13" s="3"/>
      <c r="I13" s="3"/>
      <c r="J13" s="3"/>
      <c r="K13" s="3"/>
      <c r="L13" s="3"/>
      <c r="M13" s="3"/>
      <c r="N13" s="3"/>
    </row>
    <row r="14" customFormat="false" ht="11.25" hidden="false" customHeight="false" outlineLevel="0" collapsed="false">
      <c r="A14" s="6" t="s">
        <v>17</v>
      </c>
      <c r="B14" s="4" t="n">
        <v>12</v>
      </c>
      <c r="C14" s="10" t="n">
        <v>80</v>
      </c>
      <c r="D14" s="11" t="n">
        <v>100</v>
      </c>
      <c r="E14" s="11" t="n">
        <v>50</v>
      </c>
      <c r="F14" s="12" t="n">
        <v>40</v>
      </c>
      <c r="G14" s="3"/>
      <c r="H14" s="3"/>
      <c r="I14" s="3"/>
      <c r="J14" s="3"/>
      <c r="K14" s="3"/>
      <c r="L14" s="3"/>
      <c r="M14" s="3"/>
      <c r="N14" s="3"/>
    </row>
    <row r="15" customFormat="false" ht="11.25" hidden="false" customHeight="false" outlineLevel="0" collapsed="false">
      <c r="A15" s="6" t="s">
        <v>18</v>
      </c>
      <c r="B15" s="4" t="n">
        <v>13</v>
      </c>
      <c r="C15" s="10" t="n">
        <v>75</v>
      </c>
      <c r="D15" s="11" t="n">
        <v>95</v>
      </c>
      <c r="E15" s="11" t="n">
        <v>90</v>
      </c>
      <c r="F15" s="12" t="n">
        <v>70</v>
      </c>
      <c r="G15" s="3"/>
      <c r="H15" s="3"/>
      <c r="I15" s="3"/>
      <c r="J15" s="3"/>
      <c r="K15" s="3"/>
      <c r="L15" s="3"/>
      <c r="M15" s="3"/>
      <c r="N15" s="3"/>
    </row>
    <row r="16" customFormat="false" ht="11.25" hidden="false" customHeight="false" outlineLevel="0" collapsed="false">
      <c r="A16" s="6" t="s">
        <v>19</v>
      </c>
      <c r="B16" s="4" t="n">
        <v>14</v>
      </c>
      <c r="C16" s="10" t="n">
        <v>45</v>
      </c>
      <c r="D16" s="11" t="n">
        <v>40</v>
      </c>
      <c r="E16" s="11" t="n">
        <v>50</v>
      </c>
      <c r="F16" s="12" t="n">
        <v>50</v>
      </c>
      <c r="G16" s="3"/>
      <c r="H16" s="3"/>
      <c r="I16" s="3"/>
      <c r="J16" s="3"/>
      <c r="K16" s="3"/>
      <c r="L16" s="3"/>
      <c r="M16" s="3"/>
      <c r="N16" s="3"/>
    </row>
    <row r="17" customFormat="false" ht="11.25" hidden="false" customHeight="false" outlineLevel="0" collapsed="false">
      <c r="A17" s="6" t="s">
        <v>20</v>
      </c>
      <c r="B17" s="4" t="n">
        <v>15</v>
      </c>
      <c r="C17" s="10" t="n">
        <v>50</v>
      </c>
      <c r="D17" s="11" t="n">
        <v>45</v>
      </c>
      <c r="E17" s="11" t="n">
        <v>40</v>
      </c>
      <c r="F17" s="12" t="n">
        <v>50</v>
      </c>
      <c r="G17" s="3"/>
      <c r="H17" s="3"/>
      <c r="I17" s="3"/>
      <c r="J17" s="3"/>
      <c r="K17" s="3"/>
      <c r="L17" s="3"/>
      <c r="M17" s="3"/>
      <c r="N17" s="3"/>
    </row>
    <row r="18" customFormat="false" ht="11.25" hidden="false" customHeight="false" outlineLevel="0" collapsed="false">
      <c r="A18" s="6" t="s">
        <v>21</v>
      </c>
      <c r="B18" s="4" t="n">
        <v>16</v>
      </c>
      <c r="C18" s="10" t="n">
        <v>0</v>
      </c>
      <c r="D18" s="11" t="n">
        <v>10</v>
      </c>
      <c r="E18" s="11" t="n">
        <v>50</v>
      </c>
      <c r="F18" s="12" t="n">
        <v>20</v>
      </c>
      <c r="G18" s="3"/>
      <c r="H18" s="3"/>
      <c r="I18" s="3"/>
      <c r="J18" s="3"/>
      <c r="K18" s="3"/>
      <c r="L18" s="3"/>
      <c r="M18" s="3"/>
      <c r="N18" s="3"/>
    </row>
    <row r="19" customFormat="false" ht="11.25" hidden="false" customHeight="false" outlineLevel="0" collapsed="false">
      <c r="A19" s="6" t="s">
        <v>22</v>
      </c>
      <c r="B19" s="4" t="n">
        <v>17</v>
      </c>
      <c r="C19" s="10" t="n">
        <v>55</v>
      </c>
      <c r="D19" s="11" t="n">
        <v>60</v>
      </c>
      <c r="E19" s="11" t="n">
        <v>80</v>
      </c>
      <c r="F19" s="12" t="n">
        <v>90</v>
      </c>
      <c r="G19" s="3"/>
      <c r="H19" s="3"/>
      <c r="I19" s="3"/>
      <c r="J19" s="3"/>
      <c r="K19" s="3"/>
      <c r="L19" s="3"/>
      <c r="M19" s="3"/>
      <c r="N19" s="3"/>
    </row>
    <row r="20" customFormat="false" ht="11.25" hidden="false" customHeight="false" outlineLevel="0" collapsed="false">
      <c r="A20" s="6" t="s">
        <v>23</v>
      </c>
      <c r="B20" s="4" t="n">
        <v>18</v>
      </c>
      <c r="C20" s="10" t="n">
        <v>60</v>
      </c>
      <c r="D20" s="11" t="n">
        <v>85</v>
      </c>
      <c r="E20" s="11" t="n">
        <v>75</v>
      </c>
      <c r="F20" s="12" t="n">
        <v>60</v>
      </c>
      <c r="G20" s="3"/>
      <c r="H20" s="3"/>
      <c r="I20" s="3"/>
      <c r="J20" s="3"/>
      <c r="K20" s="3"/>
      <c r="L20" s="3"/>
      <c r="M20" s="3"/>
      <c r="N20" s="3"/>
    </row>
    <row r="21" customFormat="false" ht="11.25" hidden="false" customHeight="false" outlineLevel="0" collapsed="false">
      <c r="A21" s="6" t="s">
        <v>24</v>
      </c>
      <c r="B21" s="4" t="n">
        <v>19</v>
      </c>
      <c r="C21" s="10" t="n">
        <v>10</v>
      </c>
      <c r="D21" s="11" t="n">
        <v>50</v>
      </c>
      <c r="E21" s="11" t="n">
        <v>10</v>
      </c>
      <c r="F21" s="12" t="n">
        <v>40</v>
      </c>
      <c r="G21" s="3"/>
      <c r="H21" s="3"/>
      <c r="I21" s="3"/>
      <c r="J21" s="3"/>
      <c r="K21" s="3"/>
      <c r="L21" s="3"/>
      <c r="M21" s="3"/>
      <c r="N21" s="3"/>
    </row>
    <row r="22" customFormat="false" ht="11.25" hidden="false" customHeight="false" outlineLevel="0" collapsed="false">
      <c r="A22" s="6" t="s">
        <v>25</v>
      </c>
      <c r="B22" s="4" t="n">
        <v>20</v>
      </c>
      <c r="C22" s="10" t="n">
        <v>35</v>
      </c>
      <c r="D22" s="11" t="n">
        <v>25</v>
      </c>
      <c r="E22" s="11" t="n">
        <v>30</v>
      </c>
      <c r="F22" s="12" t="n">
        <v>40</v>
      </c>
      <c r="G22" s="3"/>
      <c r="H22" s="3"/>
      <c r="I22" s="3"/>
      <c r="J22" s="3"/>
      <c r="K22" s="3"/>
      <c r="L22" s="3"/>
      <c r="M22" s="3"/>
      <c r="N22" s="3"/>
    </row>
    <row r="23" customFormat="false" ht="11.25" hidden="false" customHeight="false" outlineLevel="0" collapsed="false">
      <c r="A23" s="6" t="s">
        <v>26</v>
      </c>
      <c r="B23" s="4" t="n">
        <v>21</v>
      </c>
      <c r="C23" s="10" t="n">
        <v>20</v>
      </c>
      <c r="D23" s="11" t="n">
        <v>20</v>
      </c>
      <c r="E23" s="11" t="n">
        <v>60</v>
      </c>
      <c r="F23" s="12" t="n">
        <v>80</v>
      </c>
      <c r="G23" s="3"/>
      <c r="H23" s="3"/>
      <c r="I23" s="3"/>
      <c r="J23" s="3"/>
      <c r="K23" s="3"/>
      <c r="L23" s="3"/>
      <c r="M23" s="3"/>
      <c r="N23" s="3"/>
    </row>
    <row r="24" customFormat="false" ht="12" hidden="false" customHeight="false" outlineLevel="0" collapsed="false">
      <c r="A24" s="6" t="s">
        <v>27</v>
      </c>
      <c r="B24" s="4" t="n">
        <v>22</v>
      </c>
      <c r="C24" s="13" t="n">
        <v>5</v>
      </c>
      <c r="D24" s="14" t="n">
        <v>0</v>
      </c>
      <c r="E24" s="14" t="n">
        <v>10</v>
      </c>
      <c r="F24" s="15" t="n">
        <v>5</v>
      </c>
      <c r="G24" s="3"/>
      <c r="H24" s="3"/>
      <c r="I24" s="3"/>
      <c r="J24" s="3"/>
      <c r="K24" s="3"/>
      <c r="L24" s="3"/>
      <c r="M24" s="3"/>
      <c r="N24" s="3"/>
    </row>
    <row r="25" customFormat="false" ht="1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s="20" customFormat="true" ht="12" hidden="false" customHeight="false" outlineLevel="0" collapsed="false">
      <c r="A26" s="16" t="s">
        <v>1</v>
      </c>
      <c r="B26" s="16" t="s">
        <v>2</v>
      </c>
      <c r="C26" s="17" t="s">
        <v>28</v>
      </c>
      <c r="D26" s="17" t="s">
        <v>29</v>
      </c>
      <c r="E26" s="17" t="s">
        <v>30</v>
      </c>
      <c r="F26" s="17" t="s">
        <v>31</v>
      </c>
      <c r="G26" s="18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6" t="s">
        <v>7</v>
      </c>
      <c r="B27" s="4" t="n">
        <v>2</v>
      </c>
      <c r="C27" s="21" t="n">
        <f aca="false">MIN($D70,1)</f>
        <v>1</v>
      </c>
      <c r="D27" s="22" t="n">
        <f aca="false">MIN($D70,1)</f>
        <v>1</v>
      </c>
      <c r="E27" s="22" t="n">
        <f aca="false">MIN($D70,1)</f>
        <v>1</v>
      </c>
      <c r="F27" s="23" t="n">
        <f aca="false">MIN($D70,1)</f>
        <v>1</v>
      </c>
      <c r="G27" s="4"/>
      <c r="H27" s="3"/>
      <c r="I27" s="3"/>
      <c r="J27" s="3"/>
      <c r="K27" s="3"/>
      <c r="L27" s="3"/>
      <c r="M27" s="3"/>
      <c r="N27" s="3"/>
    </row>
    <row r="28" customFormat="false" ht="11.25" hidden="false" customHeight="false" outlineLevel="0" collapsed="false">
      <c r="A28" s="6" t="s">
        <v>8</v>
      </c>
      <c r="B28" s="4" t="n">
        <v>3</v>
      </c>
      <c r="C28" s="24" t="n">
        <f aca="false">MIN($D71,1)</f>
        <v>0</v>
      </c>
      <c r="D28" s="25" t="n">
        <f aca="false">MIN($D71,1)</f>
        <v>0</v>
      </c>
      <c r="E28" s="25" t="n">
        <f aca="false">MIN($D71,1)</f>
        <v>0</v>
      </c>
      <c r="F28" s="26" t="n">
        <f aca="false">MIN($D71,1)</f>
        <v>0</v>
      </c>
      <c r="G28" s="4"/>
      <c r="H28" s="3"/>
      <c r="I28" s="3"/>
      <c r="J28" s="3"/>
      <c r="K28" s="3"/>
      <c r="L28" s="3"/>
      <c r="M28" s="3"/>
      <c r="N28" s="3"/>
    </row>
    <row r="29" customFormat="false" ht="11.25" hidden="false" customHeight="false" outlineLevel="0" collapsed="false">
      <c r="A29" s="6" t="s">
        <v>9</v>
      </c>
      <c r="B29" s="4" t="n">
        <v>4</v>
      </c>
      <c r="C29" s="24" t="n">
        <f aca="false">MIN($D72,1)</f>
        <v>0</v>
      </c>
      <c r="D29" s="25" t="n">
        <f aca="false">MIN($D72,1)</f>
        <v>0</v>
      </c>
      <c r="E29" s="25" t="n">
        <f aca="false">MIN($D72,1)</f>
        <v>0</v>
      </c>
      <c r="F29" s="26" t="n">
        <f aca="false">MIN($D72,1)</f>
        <v>0</v>
      </c>
      <c r="G29" s="4"/>
      <c r="H29" s="3"/>
      <c r="I29" s="3"/>
      <c r="J29" s="3"/>
      <c r="K29" s="3"/>
      <c r="L29" s="3"/>
      <c r="M29" s="3"/>
      <c r="N29" s="3"/>
    </row>
    <row r="30" customFormat="false" ht="11.25" hidden="false" customHeight="false" outlineLevel="0" collapsed="false">
      <c r="A30" s="6" t="s">
        <v>10</v>
      </c>
      <c r="B30" s="4" t="n">
        <v>5</v>
      </c>
      <c r="C30" s="24" t="n">
        <f aca="false">MIN($D73,1)</f>
        <v>1</v>
      </c>
      <c r="D30" s="25" t="n">
        <f aca="false">MIN($D73,1)</f>
        <v>1</v>
      </c>
      <c r="E30" s="25" t="n">
        <f aca="false">MIN($D73,1)</f>
        <v>1</v>
      </c>
      <c r="F30" s="26" t="n">
        <f aca="false">MIN($D73,1)</f>
        <v>1</v>
      </c>
      <c r="G30" s="4"/>
      <c r="H30" s="3"/>
      <c r="I30" s="3"/>
      <c r="J30" s="3"/>
      <c r="K30" s="3"/>
      <c r="L30" s="3"/>
      <c r="M30" s="3"/>
      <c r="N30" s="3"/>
    </row>
    <row r="31" customFormat="false" ht="11.25" hidden="false" customHeight="false" outlineLevel="0" collapsed="false">
      <c r="A31" s="6" t="s">
        <v>11</v>
      </c>
      <c r="B31" s="4" t="n">
        <v>6</v>
      </c>
      <c r="C31" s="24" t="n">
        <f aca="false">MIN($D74,1)</f>
        <v>1</v>
      </c>
      <c r="D31" s="25" t="n">
        <f aca="false">MIN($D74,1)</f>
        <v>1</v>
      </c>
      <c r="E31" s="25" t="n">
        <f aca="false">MIN($D74,1)</f>
        <v>1</v>
      </c>
      <c r="F31" s="26" t="n">
        <f aca="false">MIN($D74,1)</f>
        <v>1</v>
      </c>
      <c r="G31" s="4"/>
      <c r="H31" s="3"/>
      <c r="I31" s="3"/>
      <c r="J31" s="3"/>
      <c r="K31" s="3"/>
      <c r="L31" s="3"/>
      <c r="M31" s="3"/>
      <c r="N31" s="3"/>
    </row>
    <row r="32" customFormat="false" ht="11.25" hidden="false" customHeight="false" outlineLevel="0" collapsed="false">
      <c r="A32" s="6" t="s">
        <v>12</v>
      </c>
      <c r="B32" s="4" t="n">
        <v>7</v>
      </c>
      <c r="C32" s="24" t="n">
        <f aca="false">MIN($D75,1)</f>
        <v>1</v>
      </c>
      <c r="D32" s="25" t="n">
        <f aca="false">MIN($D75,1)</f>
        <v>1</v>
      </c>
      <c r="E32" s="25" t="n">
        <f aca="false">MIN($D75,1)</f>
        <v>1</v>
      </c>
      <c r="F32" s="26" t="n">
        <f aca="false">MIN($D75,1)</f>
        <v>1</v>
      </c>
      <c r="G32" s="4"/>
      <c r="H32" s="3"/>
      <c r="I32" s="3"/>
      <c r="J32" s="3"/>
      <c r="K32" s="3"/>
      <c r="L32" s="3"/>
      <c r="M32" s="3"/>
      <c r="N32" s="3"/>
    </row>
    <row r="33" customFormat="false" ht="11.25" hidden="false" customHeight="false" outlineLevel="0" collapsed="false">
      <c r="A33" s="6" t="s">
        <v>13</v>
      </c>
      <c r="B33" s="4" t="n">
        <v>8</v>
      </c>
      <c r="C33" s="24" t="n">
        <f aca="false">MIN($D76,1)</f>
        <v>1</v>
      </c>
      <c r="D33" s="25" t="n">
        <f aca="false">MIN($D76,1)</f>
        <v>1</v>
      </c>
      <c r="E33" s="25" t="n">
        <f aca="false">MIN($D76,1)</f>
        <v>1</v>
      </c>
      <c r="F33" s="26" t="n">
        <f aca="false">MIN($D76,1)</f>
        <v>1</v>
      </c>
      <c r="G33" s="4"/>
      <c r="H33" s="3"/>
      <c r="I33" s="3"/>
      <c r="J33" s="3"/>
      <c r="K33" s="3"/>
      <c r="L33" s="3"/>
      <c r="M33" s="3"/>
      <c r="N33" s="3"/>
    </row>
    <row r="34" customFormat="false" ht="12" hidden="false" customHeight="false" outlineLevel="0" collapsed="false">
      <c r="A34" s="6" t="s">
        <v>14</v>
      </c>
      <c r="B34" s="4" t="n">
        <v>9</v>
      </c>
      <c r="C34" s="24" t="n">
        <f aca="false">MIN($D77,1)</f>
        <v>0</v>
      </c>
      <c r="D34" s="25" t="n">
        <f aca="false">MIN($D77,1)</f>
        <v>0</v>
      </c>
      <c r="E34" s="25" t="n">
        <f aca="false">MIN($D77,1)</f>
        <v>0</v>
      </c>
      <c r="F34" s="26" t="n">
        <f aca="false">MIN($D77,1)</f>
        <v>0</v>
      </c>
      <c r="G34" s="4"/>
      <c r="H34" s="3"/>
      <c r="I34" s="3"/>
      <c r="J34" s="3"/>
      <c r="K34" s="3"/>
      <c r="L34" s="3"/>
      <c r="M34" s="3"/>
      <c r="N34" s="3"/>
    </row>
    <row r="35" customFormat="false" ht="12" hidden="false" customHeight="false" outlineLevel="0" collapsed="false">
      <c r="A35" s="6" t="s">
        <v>15</v>
      </c>
      <c r="B35" s="4" t="n">
        <v>10</v>
      </c>
      <c r="C35" s="24" t="n">
        <f aca="false">MIN($D78,1)</f>
        <v>1</v>
      </c>
      <c r="D35" s="25" t="n">
        <f aca="false">MIN($D78,1)</f>
        <v>1</v>
      </c>
      <c r="E35" s="21" t="n">
        <f aca="false">MIN($D78,1)</f>
        <v>1</v>
      </c>
      <c r="F35" s="26" t="n">
        <f aca="false">MIN($D78,1)</f>
        <v>1</v>
      </c>
      <c r="G35" s="4"/>
      <c r="H35" s="3"/>
      <c r="I35" s="3"/>
      <c r="J35" s="3"/>
      <c r="K35" s="3"/>
      <c r="L35" s="3"/>
      <c r="M35" s="3"/>
      <c r="N35" s="3"/>
    </row>
    <row r="36" customFormat="false" ht="12" hidden="false" customHeight="false" outlineLevel="0" collapsed="false">
      <c r="A36" s="6" t="s">
        <v>16</v>
      </c>
      <c r="B36" s="4" t="n">
        <v>11</v>
      </c>
      <c r="C36" s="24" t="n">
        <f aca="false">MIN($D79,1)</f>
        <v>1</v>
      </c>
      <c r="D36" s="25" t="n">
        <f aca="false">MIN($D79,1)</f>
        <v>1</v>
      </c>
      <c r="E36" s="25" t="n">
        <f aca="false">MIN($D79,1)</f>
        <v>1</v>
      </c>
      <c r="F36" s="26" t="n">
        <f aca="false">MIN($D79,1)</f>
        <v>1</v>
      </c>
      <c r="G36" s="4"/>
      <c r="H36" s="3"/>
      <c r="I36" s="3"/>
      <c r="J36" s="3"/>
      <c r="K36" s="3"/>
      <c r="L36" s="3"/>
      <c r="M36" s="3"/>
      <c r="N36" s="3"/>
    </row>
    <row r="37" customFormat="false" ht="12" hidden="false" customHeight="false" outlineLevel="0" collapsed="false">
      <c r="A37" s="6" t="s">
        <v>17</v>
      </c>
      <c r="B37" s="4" t="n">
        <v>12</v>
      </c>
      <c r="C37" s="24" t="n">
        <f aca="false">MIN($D80,1)</f>
        <v>1</v>
      </c>
      <c r="D37" s="21" t="n">
        <f aca="false">MIN($D80,1)</f>
        <v>1</v>
      </c>
      <c r="E37" s="25" t="n">
        <f aca="false">MIN($D80,1)</f>
        <v>1</v>
      </c>
      <c r="F37" s="26" t="n">
        <f aca="false">MIN($D80,1)</f>
        <v>1</v>
      </c>
      <c r="G37" s="4"/>
      <c r="H37" s="3"/>
      <c r="I37" s="3"/>
      <c r="J37" s="3"/>
      <c r="K37" s="3"/>
      <c r="L37" s="3"/>
      <c r="M37" s="3"/>
      <c r="N37" s="3"/>
    </row>
    <row r="38" customFormat="false" ht="11.25" hidden="false" customHeight="false" outlineLevel="0" collapsed="false">
      <c r="A38" s="6" t="s">
        <v>18</v>
      </c>
      <c r="B38" s="4" t="n">
        <v>13</v>
      </c>
      <c r="C38" s="24" t="n">
        <f aca="false">MIN($D81,1)</f>
        <v>1</v>
      </c>
      <c r="D38" s="25" t="n">
        <f aca="false">MIN($D81,1)</f>
        <v>1</v>
      </c>
      <c r="E38" s="25" t="n">
        <f aca="false">MIN($D81,1)</f>
        <v>1</v>
      </c>
      <c r="F38" s="26" t="n">
        <f aca="false">MIN($D81,1)</f>
        <v>1</v>
      </c>
      <c r="G38" s="4"/>
      <c r="H38" s="3"/>
      <c r="I38" s="3"/>
      <c r="J38" s="3"/>
      <c r="K38" s="3"/>
      <c r="L38" s="3"/>
      <c r="M38" s="3"/>
      <c r="N38" s="3"/>
    </row>
    <row r="39" customFormat="false" ht="11.25" hidden="false" customHeight="false" outlineLevel="0" collapsed="false">
      <c r="A39" s="6" t="s">
        <v>19</v>
      </c>
      <c r="B39" s="4" t="n">
        <v>14</v>
      </c>
      <c r="C39" s="24" t="n">
        <f aca="false">MIN($D82,1)</f>
        <v>0</v>
      </c>
      <c r="D39" s="25" t="n">
        <f aca="false">MIN($D82,1)</f>
        <v>0</v>
      </c>
      <c r="E39" s="25" t="n">
        <f aca="false">MIN($D82,1)</f>
        <v>0</v>
      </c>
      <c r="F39" s="26" t="n">
        <f aca="false">MIN($D82,1)</f>
        <v>0</v>
      </c>
      <c r="G39" s="4"/>
      <c r="H39" s="3"/>
      <c r="I39" s="3"/>
      <c r="J39" s="3"/>
      <c r="K39" s="3"/>
      <c r="L39" s="3"/>
      <c r="M39" s="3"/>
      <c r="N39" s="3"/>
    </row>
    <row r="40" customFormat="false" ht="11.25" hidden="false" customHeight="false" outlineLevel="0" collapsed="false">
      <c r="A40" s="6" t="s">
        <v>20</v>
      </c>
      <c r="B40" s="4" t="n">
        <v>15</v>
      </c>
      <c r="C40" s="24" t="n">
        <f aca="false">MIN($D83,1)</f>
        <v>1</v>
      </c>
      <c r="D40" s="25" t="n">
        <f aca="false">MIN($D83,1)</f>
        <v>1</v>
      </c>
      <c r="E40" s="25" t="n">
        <f aca="false">MIN($D83,1)</f>
        <v>1</v>
      </c>
      <c r="F40" s="26" t="n">
        <f aca="false">MIN($D83,1)</f>
        <v>1</v>
      </c>
      <c r="G40" s="4"/>
      <c r="H40" s="3"/>
      <c r="I40" s="3"/>
      <c r="J40" s="3"/>
      <c r="K40" s="3"/>
      <c r="L40" s="3"/>
      <c r="M40" s="3"/>
      <c r="N40" s="3"/>
    </row>
    <row r="41" customFormat="false" ht="12" hidden="false" customHeight="false" outlineLevel="0" collapsed="false">
      <c r="A41" s="6" t="s">
        <v>21</v>
      </c>
      <c r="B41" s="4" t="n">
        <v>16</v>
      </c>
      <c r="C41" s="24" t="n">
        <f aca="false">MIN($D84,1)</f>
        <v>0</v>
      </c>
      <c r="D41" s="25" t="n">
        <f aca="false">MIN($D84,1)</f>
        <v>0</v>
      </c>
      <c r="E41" s="25" t="n">
        <f aca="false">MIN($D84,1)</f>
        <v>0</v>
      </c>
      <c r="F41" s="26" t="n">
        <f aca="false">MIN($D84,1)</f>
        <v>0</v>
      </c>
      <c r="G41" s="4"/>
      <c r="H41" s="3"/>
      <c r="I41" s="3"/>
      <c r="J41" s="3"/>
      <c r="K41" s="3"/>
      <c r="L41" s="3"/>
      <c r="M41" s="3"/>
      <c r="N41" s="3"/>
    </row>
    <row r="42" customFormat="false" ht="12" hidden="false" customHeight="false" outlineLevel="0" collapsed="false">
      <c r="A42" s="6" t="s">
        <v>22</v>
      </c>
      <c r="B42" s="4" t="n">
        <v>17</v>
      </c>
      <c r="C42" s="24" t="n">
        <f aca="false">MIN($D85,1)</f>
        <v>1</v>
      </c>
      <c r="D42" s="25" t="n">
        <f aca="false">MIN($D85,1)</f>
        <v>1</v>
      </c>
      <c r="E42" s="25" t="n">
        <f aca="false">MIN($D85,1)</f>
        <v>1</v>
      </c>
      <c r="F42" s="21" t="n">
        <f aca="false">MIN($D85,1)</f>
        <v>1</v>
      </c>
      <c r="G42" s="4"/>
      <c r="H42" s="3"/>
      <c r="I42" s="3"/>
      <c r="J42" s="3"/>
      <c r="K42" s="3"/>
      <c r="L42" s="3"/>
      <c r="M42" s="3"/>
      <c r="N42" s="3"/>
    </row>
    <row r="43" customFormat="false" ht="11.25" hidden="false" customHeight="false" outlineLevel="0" collapsed="false">
      <c r="A43" s="6" t="s">
        <v>23</v>
      </c>
      <c r="B43" s="4" t="n">
        <v>18</v>
      </c>
      <c r="C43" s="24" t="n">
        <f aca="false">MIN($D86,1)</f>
        <v>1</v>
      </c>
      <c r="D43" s="25" t="n">
        <f aca="false">MIN($D86,1)</f>
        <v>1</v>
      </c>
      <c r="E43" s="25" t="n">
        <f aca="false">MIN($D86,1)</f>
        <v>1</v>
      </c>
      <c r="F43" s="26" t="n">
        <f aca="false">MIN($D86,1)</f>
        <v>1</v>
      </c>
      <c r="G43" s="4"/>
      <c r="H43" s="3"/>
      <c r="I43" s="3"/>
      <c r="J43" s="3"/>
      <c r="K43" s="3"/>
      <c r="L43" s="3"/>
      <c r="M43" s="3"/>
      <c r="N43" s="3"/>
    </row>
    <row r="44" customFormat="false" ht="11.25" hidden="false" customHeight="false" outlineLevel="0" collapsed="false">
      <c r="A44" s="6" t="s">
        <v>24</v>
      </c>
      <c r="B44" s="4" t="n">
        <v>19</v>
      </c>
      <c r="C44" s="24" t="n">
        <f aca="false">MIN($D87,1)</f>
        <v>1</v>
      </c>
      <c r="D44" s="25" t="n">
        <f aca="false">MIN($D87,1)</f>
        <v>1</v>
      </c>
      <c r="E44" s="25" t="n">
        <f aca="false">MIN($D87,1)</f>
        <v>1</v>
      </c>
      <c r="F44" s="26" t="n">
        <f aca="false">MIN($D87,1)</f>
        <v>1</v>
      </c>
      <c r="G44" s="4"/>
      <c r="H44" s="3"/>
      <c r="I44" s="3"/>
      <c r="J44" s="3"/>
      <c r="K44" s="3"/>
      <c r="L44" s="3"/>
      <c r="M44" s="3"/>
      <c r="N44" s="3"/>
    </row>
    <row r="45" customFormat="false" ht="11.25" hidden="false" customHeight="false" outlineLevel="0" collapsed="false">
      <c r="A45" s="6" t="s">
        <v>25</v>
      </c>
      <c r="B45" s="4" t="n">
        <v>20</v>
      </c>
      <c r="C45" s="24" t="n">
        <f aca="false">MIN($D88,1)</f>
        <v>1</v>
      </c>
      <c r="D45" s="25" t="n">
        <f aca="false">MIN($D88,1)</f>
        <v>1</v>
      </c>
      <c r="E45" s="25" t="n">
        <f aca="false">MIN($D88,1)</f>
        <v>1</v>
      </c>
      <c r="F45" s="26" t="n">
        <f aca="false">MIN($D88,1)</f>
        <v>1</v>
      </c>
      <c r="G45" s="4"/>
      <c r="H45" s="3"/>
      <c r="I45" s="3"/>
      <c r="J45" s="3"/>
      <c r="K45" s="3"/>
      <c r="L45" s="3"/>
      <c r="M45" s="3"/>
      <c r="N45" s="3"/>
    </row>
    <row r="46" customFormat="false" ht="11.25" hidden="false" customHeight="false" outlineLevel="0" collapsed="false">
      <c r="A46" s="6" t="s">
        <v>26</v>
      </c>
      <c r="B46" s="4" t="n">
        <v>21</v>
      </c>
      <c r="C46" s="24" t="n">
        <f aca="false">MIN($D89,1)</f>
        <v>0</v>
      </c>
      <c r="D46" s="25" t="n">
        <f aca="false">MIN($D89,1)</f>
        <v>0</v>
      </c>
      <c r="E46" s="25" t="n">
        <f aca="false">MIN($D89,1)</f>
        <v>0</v>
      </c>
      <c r="F46" s="26" t="n">
        <f aca="false">MIN($D89,1)</f>
        <v>0</v>
      </c>
      <c r="G46" s="4"/>
      <c r="H46" s="3"/>
      <c r="I46" s="3"/>
      <c r="J46" s="3"/>
      <c r="K46" s="3"/>
      <c r="L46" s="3"/>
      <c r="M46" s="3"/>
      <c r="N46" s="3"/>
    </row>
    <row r="47" customFormat="false" ht="12" hidden="false" customHeight="false" outlineLevel="0" collapsed="false">
      <c r="A47" s="6" t="s">
        <v>27</v>
      </c>
      <c r="B47" s="4" t="n">
        <v>22</v>
      </c>
      <c r="C47" s="27" t="n">
        <f aca="false">MIN($D90,1)</f>
        <v>0</v>
      </c>
      <c r="D47" s="28" t="n">
        <f aca="false">MIN($D90,1)</f>
        <v>0</v>
      </c>
      <c r="E47" s="28" t="n">
        <f aca="false">MIN($D90,1)</f>
        <v>0</v>
      </c>
      <c r="F47" s="29" t="n">
        <f aca="false">MIN($D90,1)</f>
        <v>0</v>
      </c>
      <c r="G47" s="4"/>
      <c r="H47" s="3"/>
      <c r="I47" s="3"/>
      <c r="J47" s="3"/>
      <c r="K47" s="3"/>
      <c r="L47" s="3"/>
      <c r="M47" s="3"/>
      <c r="N47" s="3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1.25" hidden="false" customHeight="false" outlineLevel="0" collapsed="false">
      <c r="A49" s="3" t="s">
        <v>32</v>
      </c>
      <c r="B49" s="3"/>
      <c r="C49" s="30" t="n">
        <f aca="false">SUMPRODUCT(C4:C24,C27:C47)</f>
        <v>900</v>
      </c>
      <c r="D49" s="30" t="n">
        <f aca="false">SUMPRODUCT(D4:D24,D27:D47)</f>
        <v>910</v>
      </c>
      <c r="E49" s="30" t="n">
        <f aca="false">SUMPRODUCT(E4:E24,E27:E47)</f>
        <v>670</v>
      </c>
      <c r="F49" s="30" t="n">
        <f aca="false">SUMPRODUCT(F4:F24,F27:F47)</f>
        <v>800</v>
      </c>
      <c r="G49" s="4"/>
      <c r="H49" s="3"/>
      <c r="I49" s="3"/>
      <c r="J49" s="3"/>
      <c r="K49" s="3"/>
      <c r="L49" s="3"/>
      <c r="M49" s="3"/>
      <c r="N49" s="3"/>
    </row>
    <row r="50" customFormat="false" ht="11.25" hidden="false" customHeight="false" outlineLevel="0" collapsed="false">
      <c r="A50" s="3" t="s">
        <v>33</v>
      </c>
      <c r="B50" s="3"/>
      <c r="C50" s="31" t="n">
        <v>0.0952380952380952</v>
      </c>
      <c r="D50" s="31" t="n">
        <v>0.0975609756097561</v>
      </c>
      <c r="E50" s="31" t="n">
        <v>0.1</v>
      </c>
      <c r="F50" s="31" t="n">
        <v>0.0947867298578199</v>
      </c>
      <c r="G50" s="3"/>
      <c r="H50" s="3"/>
      <c r="I50" s="3"/>
      <c r="J50" s="3"/>
      <c r="K50" s="3"/>
      <c r="L50" s="3"/>
      <c r="M50" s="3"/>
      <c r="N50" s="3"/>
    </row>
    <row r="51" customFormat="false" ht="11.25" hidden="false" customHeight="false" outlineLevel="0" collapsed="false">
      <c r="A51" s="3" t="s">
        <v>34</v>
      </c>
      <c r="B51" s="3"/>
      <c r="C51" s="32" t="n">
        <f aca="false">C49*C50</f>
        <v>85.7142857142857</v>
      </c>
      <c r="D51" s="32" t="n">
        <f aca="false">D49*D50</f>
        <v>88.7804878048781</v>
      </c>
      <c r="E51" s="32" t="n">
        <f aca="false">E49*E50</f>
        <v>67</v>
      </c>
      <c r="F51" s="32" t="n">
        <f aca="false">F49*F50</f>
        <v>75.8293838862559</v>
      </c>
      <c r="G51" s="3"/>
      <c r="H51" s="3"/>
      <c r="I51" s="3"/>
      <c r="J51" s="3"/>
      <c r="K51" s="3"/>
      <c r="L51" s="3"/>
      <c r="M51" s="3"/>
      <c r="N51" s="3"/>
    </row>
    <row r="52" customFormat="false" ht="11.25" hidden="false" customHeight="false" outlineLevel="0" collapsed="false">
      <c r="A52" s="3"/>
      <c r="B52" s="3"/>
      <c r="C52" s="30" t="s">
        <v>35</v>
      </c>
      <c r="D52" s="30" t="s">
        <v>35</v>
      </c>
      <c r="E52" s="30" t="s">
        <v>35</v>
      </c>
      <c r="F52" s="30" t="s">
        <v>35</v>
      </c>
      <c r="G52" s="3"/>
      <c r="H52" s="3"/>
      <c r="I52" s="3"/>
      <c r="J52" s="3"/>
      <c r="K52" s="3"/>
      <c r="L52" s="3"/>
      <c r="M52" s="3"/>
      <c r="N52" s="3"/>
    </row>
    <row r="53" customFormat="false" ht="12" hidden="false" customHeight="false" outlineLevel="0" collapsed="false">
      <c r="A53" s="3" t="s">
        <v>36</v>
      </c>
      <c r="B53" s="3"/>
      <c r="C53" s="30" t="n">
        <v>20</v>
      </c>
      <c r="D53" s="30" t="n">
        <v>20</v>
      </c>
      <c r="E53" s="30" t="n">
        <v>20</v>
      </c>
      <c r="F53" s="30" t="n">
        <v>20</v>
      </c>
      <c r="G53" s="3"/>
      <c r="H53" s="3"/>
      <c r="I53" s="3"/>
      <c r="J53" s="3"/>
      <c r="K53" s="3"/>
      <c r="L53" s="3"/>
      <c r="M53" s="3"/>
      <c r="N53" s="3"/>
    </row>
    <row r="54" customFormat="false" ht="12" hidden="false" customHeight="false" outlineLevel="0" collapsed="false">
      <c r="A54" s="3"/>
      <c r="B54" s="33" t="s">
        <v>37</v>
      </c>
      <c r="C54" s="34" t="n">
        <f aca="false">IF(C51&lt;C53,250,0)</f>
        <v>0</v>
      </c>
      <c r="D54" s="34" t="n">
        <f aca="false">IF(D51&lt;D53,250,0)</f>
        <v>0</v>
      </c>
      <c r="E54" s="34" t="n">
        <f aca="false">IF(E51&lt;E53,250,0)</f>
        <v>0</v>
      </c>
      <c r="F54" s="35" t="n">
        <f aca="false">IF(F51&lt;F53,250,0)</f>
        <v>0</v>
      </c>
      <c r="G54" s="3"/>
      <c r="H54" s="3"/>
      <c r="I54" s="3"/>
      <c r="J54" s="3"/>
      <c r="K54" s="3"/>
      <c r="L54" s="3"/>
      <c r="M54" s="3"/>
      <c r="N54" s="3"/>
    </row>
    <row r="55" customFormat="false" ht="11.25" hidden="false" customHeight="false" outlineLevel="0" collapsed="false">
      <c r="A55" s="3"/>
      <c r="B55" s="3"/>
      <c r="C55" s="30"/>
      <c r="D55" s="30"/>
      <c r="E55" s="30"/>
      <c r="F55" s="30"/>
      <c r="G55" s="3"/>
      <c r="H55" s="3"/>
      <c r="I55" s="3"/>
      <c r="J55" s="3"/>
      <c r="K55" s="3"/>
      <c r="L55" s="3"/>
      <c r="M55" s="3"/>
      <c r="N55" s="3"/>
    </row>
    <row r="56" customFormat="false" ht="11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1.25" hidden="false" customHeight="false" outlineLevel="0" collapsed="false">
      <c r="A57" s="3" t="s">
        <v>38</v>
      </c>
      <c r="B57" s="3"/>
      <c r="C57" s="30" t="s">
        <v>39</v>
      </c>
      <c r="D57" s="30" t="s">
        <v>40</v>
      </c>
      <c r="E57" s="30" t="s">
        <v>41</v>
      </c>
      <c r="F57" s="30" t="s">
        <v>42</v>
      </c>
      <c r="G57" s="3"/>
      <c r="H57" s="3"/>
      <c r="I57" s="3"/>
      <c r="J57" s="3"/>
      <c r="K57" s="3"/>
      <c r="L57" s="3"/>
      <c r="M57" s="3"/>
      <c r="N57" s="3"/>
    </row>
    <row r="58" customFormat="false" ht="11.25" hidden="false" customHeight="false" outlineLevel="0" collapsed="false">
      <c r="A58" s="3"/>
      <c r="B58" s="3"/>
      <c r="C58" s="36" t="n">
        <f aca="false">C27</f>
        <v>1</v>
      </c>
      <c r="D58" s="36" t="n">
        <f aca="false">D37</f>
        <v>1</v>
      </c>
      <c r="E58" s="36" t="n">
        <f aca="false">E35</f>
        <v>1</v>
      </c>
      <c r="F58" s="36" t="n">
        <f aca="false">F42</f>
        <v>1</v>
      </c>
      <c r="G58" s="3"/>
      <c r="H58" s="3"/>
      <c r="I58" s="3"/>
      <c r="J58" s="3"/>
      <c r="K58" s="3"/>
      <c r="L58" s="3"/>
      <c r="M58" s="3"/>
      <c r="N58" s="3"/>
    </row>
    <row r="59" customFormat="false" ht="11.25" hidden="false" customHeight="false" outlineLevel="0" collapsed="false">
      <c r="A59" s="3"/>
      <c r="B59" s="3"/>
      <c r="C59" s="4" t="s">
        <v>35</v>
      </c>
      <c r="D59" s="4" t="s">
        <v>35</v>
      </c>
      <c r="E59" s="4" t="s">
        <v>35</v>
      </c>
      <c r="F59" s="4" t="s">
        <v>35</v>
      </c>
      <c r="G59" s="3"/>
      <c r="H59" s="3"/>
      <c r="I59" s="3"/>
      <c r="J59" s="3"/>
      <c r="K59" s="3"/>
      <c r="L59" s="3"/>
      <c r="M59" s="3"/>
      <c r="N59" s="3"/>
    </row>
    <row r="60" customFormat="false" ht="12" hidden="false" customHeight="false" outlineLevel="0" collapsed="false">
      <c r="A60" s="3"/>
      <c r="B60" s="3"/>
      <c r="C60" s="4" t="n">
        <v>1</v>
      </c>
      <c r="D60" s="4" t="n">
        <v>1</v>
      </c>
      <c r="E60" s="4" t="n">
        <v>1</v>
      </c>
      <c r="F60" s="4" t="n">
        <v>1</v>
      </c>
      <c r="G60" s="3"/>
      <c r="H60" s="3"/>
      <c r="I60" s="3"/>
      <c r="J60" s="3"/>
      <c r="K60" s="3"/>
      <c r="L60" s="3"/>
      <c r="M60" s="3"/>
      <c r="N60" s="3"/>
    </row>
    <row r="61" customFormat="false" ht="12" hidden="false" customHeight="false" outlineLevel="0" collapsed="false">
      <c r="A61" s="3"/>
      <c r="B61" s="33" t="s">
        <v>37</v>
      </c>
      <c r="C61" s="34" t="n">
        <f aca="false">IF(C58&lt;C60,250,0)</f>
        <v>0</v>
      </c>
      <c r="D61" s="34" t="n">
        <f aca="false">IF(D58&lt;D60,250,0)</f>
        <v>0</v>
      </c>
      <c r="E61" s="34" t="n">
        <f aca="false">IF(E58&lt;E60,250,0)</f>
        <v>0</v>
      </c>
      <c r="F61" s="35" t="n">
        <f aca="false">IF(F58&lt;F60,250,0)</f>
        <v>0</v>
      </c>
      <c r="G61" s="3"/>
      <c r="H61" s="3"/>
      <c r="I61" s="3"/>
      <c r="J61" s="3"/>
      <c r="K61" s="3"/>
      <c r="L61" s="3"/>
      <c r="M61" s="3"/>
      <c r="N61" s="3"/>
    </row>
    <row r="62" customFormat="false" ht="11.25" hidden="false" customHeight="false" outlineLevel="0" collapsed="false">
      <c r="A62" s="3"/>
      <c r="B62" s="3"/>
      <c r="C62" s="4"/>
      <c r="D62" s="4"/>
      <c r="E62" s="4"/>
      <c r="F62" s="4"/>
      <c r="G62" s="3"/>
      <c r="H62" s="3"/>
      <c r="I62" s="3"/>
      <c r="J62" s="3"/>
      <c r="K62" s="3"/>
      <c r="L62" s="3"/>
      <c r="M62" s="3"/>
      <c r="N62" s="3"/>
    </row>
    <row r="63" customFormat="false" ht="11.25" hidden="false" customHeight="false" outlineLevel="0" collapsed="false">
      <c r="A63" s="2" t="s">
        <v>43</v>
      </c>
      <c r="B63" s="2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1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1.25" hidden="false" customHeight="false" outlineLevel="0" collapsed="false">
      <c r="A65" s="37" t="s">
        <v>44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" hidden="false" customHeight="false" outlineLevel="0" collapsed="false">
      <c r="A66" s="3"/>
      <c r="B66" s="3"/>
      <c r="C66" s="3"/>
      <c r="D66" s="4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1.25" hidden="false" customHeight="false" outlineLevel="0" collapsed="false">
      <c r="A67" s="4" t="s">
        <v>45</v>
      </c>
      <c r="B67" s="4" t="s">
        <v>1</v>
      </c>
      <c r="C67" s="4" t="s">
        <v>46</v>
      </c>
      <c r="D67" s="30" t="s">
        <v>47</v>
      </c>
      <c r="E67" s="3" t="s">
        <v>48</v>
      </c>
      <c r="F67" s="3"/>
      <c r="G67" s="3"/>
      <c r="H67" s="38" t="s">
        <v>37</v>
      </c>
      <c r="I67" s="3"/>
      <c r="J67" s="3"/>
      <c r="K67" s="3"/>
      <c r="L67" s="3"/>
      <c r="M67" s="3"/>
      <c r="N67" s="3"/>
    </row>
    <row r="68" customFormat="false" ht="11.25" hidden="false" customHeight="false" outlineLevel="0" collapsed="false">
      <c r="A68" s="4" t="n">
        <v>0</v>
      </c>
      <c r="B68" s="39" t="s">
        <v>49</v>
      </c>
      <c r="C68" s="6" t="s">
        <v>50</v>
      </c>
      <c r="D68" s="25" t="n">
        <v>1</v>
      </c>
      <c r="E68" s="30"/>
      <c r="F68" s="30"/>
      <c r="G68" s="30"/>
      <c r="H68" s="40"/>
      <c r="I68" s="3"/>
      <c r="J68" s="3"/>
      <c r="K68" s="3"/>
      <c r="L68" s="3"/>
      <c r="M68" s="3"/>
      <c r="N68" s="3"/>
    </row>
    <row r="69" customFormat="false" ht="11.25" hidden="false" customHeight="false" outlineLevel="0" collapsed="false">
      <c r="A69" s="4" t="n">
        <v>1</v>
      </c>
      <c r="B69" s="39" t="s">
        <v>51</v>
      </c>
      <c r="C69" s="6"/>
      <c r="D69" s="25" t="n">
        <f aca="false">IF(ISERROR(VLOOKUP(A69,B$95:N$109,13,FALSE())),0,VLOOKUP(A69,B$95:N$109,13,FALSE()))</f>
        <v>0</v>
      </c>
      <c r="E69" s="30"/>
      <c r="F69" s="30"/>
      <c r="G69" s="30"/>
      <c r="H69" s="40"/>
      <c r="I69" s="3"/>
      <c r="J69" s="3"/>
      <c r="K69" s="3"/>
      <c r="L69" s="3"/>
      <c r="M69" s="3"/>
      <c r="N69" s="3"/>
    </row>
    <row r="70" customFormat="false" ht="11.25" hidden="false" customHeight="false" outlineLevel="0" collapsed="false">
      <c r="A70" s="4" t="n">
        <v>2</v>
      </c>
      <c r="B70" s="6" t="s">
        <v>52</v>
      </c>
      <c r="C70" s="6" t="s">
        <v>53</v>
      </c>
      <c r="D70" s="25" t="n">
        <f aca="false">IF(ISERROR(VLOOKUP(A70,B$95:N$109,13,FALSE())),0,VLOOKUP(A70,B$95:N$109,13,FALSE()))</f>
        <v>5</v>
      </c>
      <c r="E70" s="30" t="n">
        <f aca="false">COUNTIF(B$96:B$109,A70)</f>
        <v>1</v>
      </c>
      <c r="F70" s="30" t="s">
        <v>54</v>
      </c>
      <c r="G70" s="30" t="n">
        <v>1</v>
      </c>
      <c r="H70" s="40" t="n">
        <f aca="false">IF(E70&gt;G70,(E70-G70)*10000,0)</f>
        <v>0</v>
      </c>
      <c r="I70" s="3"/>
      <c r="J70" s="3"/>
      <c r="K70" s="3"/>
      <c r="L70" s="3"/>
      <c r="M70" s="3"/>
      <c r="N70" s="3"/>
    </row>
    <row r="71" customFormat="false" ht="11.25" hidden="false" customHeight="false" outlineLevel="0" collapsed="false">
      <c r="A71" s="4" t="n">
        <v>3</v>
      </c>
      <c r="B71" s="6" t="s">
        <v>8</v>
      </c>
      <c r="C71" s="6" t="s">
        <v>55</v>
      </c>
      <c r="D71" s="25" t="n">
        <f aca="false">IF(ISERROR(VLOOKUP(A71,B$95:N$109,13,FALSE())),0,VLOOKUP(A71,B$95:N$109,13,FALSE()))</f>
        <v>0</v>
      </c>
      <c r="E71" s="30" t="n">
        <f aca="false">COUNTIF(B$96:B$109,A71)</f>
        <v>0</v>
      </c>
      <c r="F71" s="30" t="s">
        <v>54</v>
      </c>
      <c r="G71" s="30" t="n">
        <v>1</v>
      </c>
      <c r="H71" s="40" t="n">
        <f aca="false">IF(E71&gt;G71,(E71-G71)*10000,0)</f>
        <v>0</v>
      </c>
      <c r="I71" s="3"/>
      <c r="J71" s="3"/>
      <c r="K71" s="3"/>
      <c r="L71" s="3"/>
      <c r="M71" s="3"/>
      <c r="N71" s="3"/>
    </row>
    <row r="72" customFormat="false" ht="11.25" hidden="false" customHeight="false" outlineLevel="0" collapsed="false">
      <c r="A72" s="4" t="n">
        <v>4</v>
      </c>
      <c r="B72" s="6" t="s">
        <v>9</v>
      </c>
      <c r="C72" s="6" t="s">
        <v>56</v>
      </c>
      <c r="D72" s="25" t="n">
        <f aca="false">IF(ISERROR(VLOOKUP(A72,B$95:N$109,13,FALSE())),0,VLOOKUP(A72,B$95:N$109,13,FALSE()))</f>
        <v>0</v>
      </c>
      <c r="E72" s="30" t="n">
        <f aca="false">COUNTIF(B$96:B$109,A72)</f>
        <v>0</v>
      </c>
      <c r="F72" s="30" t="s">
        <v>54</v>
      </c>
      <c r="G72" s="30" t="n">
        <v>1</v>
      </c>
      <c r="H72" s="40" t="n">
        <f aca="false">IF(E72&gt;G72,(E72-G72)*10000,0)</f>
        <v>0</v>
      </c>
      <c r="I72" s="3"/>
      <c r="J72" s="3"/>
      <c r="K72" s="3"/>
      <c r="L72" s="3"/>
      <c r="M72" s="3"/>
      <c r="N72" s="3"/>
    </row>
    <row r="73" customFormat="false" ht="11.25" hidden="false" customHeight="false" outlineLevel="0" collapsed="false">
      <c r="A73" s="4" t="n">
        <v>5</v>
      </c>
      <c r="B73" s="6" t="s">
        <v>10</v>
      </c>
      <c r="C73" s="6" t="s">
        <v>57</v>
      </c>
      <c r="D73" s="25" t="n">
        <f aca="false">IF(ISERROR(VLOOKUP(A73,B$95:N$109,13,FALSE())),0,VLOOKUP(A73,B$95:N$109,13,FALSE()))</f>
        <v>11</v>
      </c>
      <c r="E73" s="30" t="n">
        <f aca="false">COUNTIF(B$96:B$109,A73)</f>
        <v>1</v>
      </c>
      <c r="F73" s="30" t="s">
        <v>54</v>
      </c>
      <c r="G73" s="30" t="n">
        <v>1</v>
      </c>
      <c r="H73" s="40" t="n">
        <f aca="false">IF(E73&gt;G73,(E73-G73)*10000,0)</f>
        <v>0</v>
      </c>
      <c r="I73" s="3"/>
      <c r="J73" s="3"/>
      <c r="K73" s="3"/>
      <c r="L73" s="3"/>
      <c r="M73" s="3"/>
      <c r="N73" s="3"/>
    </row>
    <row r="74" customFormat="false" ht="11.25" hidden="false" customHeight="false" outlineLevel="0" collapsed="false">
      <c r="A74" s="4" t="n">
        <v>6</v>
      </c>
      <c r="B74" s="6" t="s">
        <v>11</v>
      </c>
      <c r="C74" s="6" t="s">
        <v>58</v>
      </c>
      <c r="D74" s="25" t="n">
        <f aca="false">IF(ISERROR(VLOOKUP(A74,B$95:N$109,13,FALSE())),0,VLOOKUP(A74,B$95:N$109,13,FALSE()))</f>
        <v>2</v>
      </c>
      <c r="E74" s="30" t="n">
        <f aca="false">COUNTIF(B$96:B$109,A74)</f>
        <v>1</v>
      </c>
      <c r="F74" s="30" t="s">
        <v>54</v>
      </c>
      <c r="G74" s="30" t="n">
        <v>1</v>
      </c>
      <c r="H74" s="40" t="n">
        <f aca="false">IF(E74&gt;G74,(E74-G74)*10000,0)</f>
        <v>0</v>
      </c>
      <c r="I74" s="3"/>
      <c r="J74" s="3"/>
      <c r="K74" s="3"/>
      <c r="L74" s="3"/>
      <c r="M74" s="3"/>
      <c r="N74" s="3"/>
    </row>
    <row r="75" customFormat="false" ht="11.25" hidden="false" customHeight="false" outlineLevel="0" collapsed="false">
      <c r="A75" s="4" t="n">
        <v>7</v>
      </c>
      <c r="B75" s="6" t="s">
        <v>12</v>
      </c>
      <c r="C75" s="6" t="s">
        <v>59</v>
      </c>
      <c r="D75" s="25" t="n">
        <f aca="false">IF(ISERROR(VLOOKUP(A75,B$95:N$109,13,FALSE())),0,VLOOKUP(A75,B$95:N$109,13,FALSE()))</f>
        <v>6</v>
      </c>
      <c r="E75" s="30" t="n">
        <f aca="false">COUNTIF(B$96:B$109,A75)</f>
        <v>1</v>
      </c>
      <c r="F75" s="30" t="s">
        <v>54</v>
      </c>
      <c r="G75" s="30" t="n">
        <v>1</v>
      </c>
      <c r="H75" s="40" t="n">
        <f aca="false">IF(E75&gt;G75,(E75-G75)*10000,0)</f>
        <v>0</v>
      </c>
      <c r="I75" s="3"/>
      <c r="J75" s="3"/>
      <c r="K75" s="3"/>
      <c r="L75" s="3"/>
      <c r="M75" s="3"/>
      <c r="N75" s="3"/>
    </row>
    <row r="76" customFormat="false" ht="11.25" hidden="false" customHeight="false" outlineLevel="0" collapsed="false">
      <c r="A76" s="4" t="n">
        <v>8</v>
      </c>
      <c r="B76" s="6" t="s">
        <v>13</v>
      </c>
      <c r="C76" s="6" t="s">
        <v>60</v>
      </c>
      <c r="D76" s="25" t="n">
        <f aca="false">IF(ISERROR(VLOOKUP(A76,B$95:N$109,13,FALSE())),0,VLOOKUP(A76,B$95:N$109,13,FALSE()))</f>
        <v>8</v>
      </c>
      <c r="E76" s="30" t="n">
        <f aca="false">COUNTIF(B$96:B$109,A76)</f>
        <v>1</v>
      </c>
      <c r="F76" s="30" t="s">
        <v>54</v>
      </c>
      <c r="G76" s="30" t="n">
        <v>1</v>
      </c>
      <c r="H76" s="40" t="n">
        <f aca="false">IF(E76&gt;G76,(E76-G76)*10000,0)</f>
        <v>0</v>
      </c>
      <c r="I76" s="3"/>
      <c r="J76" s="3"/>
      <c r="K76" s="3"/>
      <c r="L76" s="3"/>
      <c r="M76" s="3"/>
      <c r="N76" s="3"/>
    </row>
    <row r="77" customFormat="false" ht="11.25" hidden="false" customHeight="false" outlineLevel="0" collapsed="false">
      <c r="A77" s="4" t="n">
        <v>9</v>
      </c>
      <c r="B77" s="6" t="s">
        <v>14</v>
      </c>
      <c r="C77" s="6" t="s">
        <v>61</v>
      </c>
      <c r="D77" s="25" t="n">
        <f aca="false">IF(ISERROR(VLOOKUP(A77,B$95:N$109,13,FALSE())),0,VLOOKUP(A77,B$95:N$109,13,FALSE()))</f>
        <v>0</v>
      </c>
      <c r="E77" s="30" t="n">
        <f aca="false">COUNTIF(B$96:B$109,A77)</f>
        <v>0</v>
      </c>
      <c r="F77" s="30" t="s">
        <v>54</v>
      </c>
      <c r="G77" s="30" t="n">
        <v>1</v>
      </c>
      <c r="H77" s="40" t="n">
        <f aca="false">IF(E77&gt;G77,(E77-G77)*10000,0)</f>
        <v>0</v>
      </c>
      <c r="I77" s="3"/>
      <c r="J77" s="3"/>
      <c r="K77" s="3"/>
      <c r="L77" s="3"/>
      <c r="M77" s="3"/>
      <c r="N77" s="3"/>
    </row>
    <row r="78" customFormat="false" ht="11.25" hidden="false" customHeight="false" outlineLevel="0" collapsed="false">
      <c r="A78" s="4" t="n">
        <v>10</v>
      </c>
      <c r="B78" s="6" t="s">
        <v>15</v>
      </c>
      <c r="C78" s="6" t="s">
        <v>62</v>
      </c>
      <c r="D78" s="25" t="n">
        <f aca="false">IF(ISERROR(VLOOKUP(A78,B$95:N$109,13,FALSE())),0,VLOOKUP(A78,B$95:N$109,13,FALSE()))</f>
        <v>9</v>
      </c>
      <c r="E78" s="30" t="n">
        <f aca="false">COUNTIF(B$96:B$109,A78)</f>
        <v>1</v>
      </c>
      <c r="F78" s="30" t="s">
        <v>54</v>
      </c>
      <c r="G78" s="30" t="n">
        <v>1</v>
      </c>
      <c r="H78" s="40" t="n">
        <f aca="false">IF(E78&gt;G78,(E78-G78)*10000,0)</f>
        <v>0</v>
      </c>
      <c r="I78" s="3"/>
      <c r="J78" s="3"/>
      <c r="K78" s="3"/>
      <c r="L78" s="3"/>
      <c r="M78" s="3"/>
      <c r="N78" s="3"/>
    </row>
    <row r="79" customFormat="false" ht="11.25" hidden="false" customHeight="false" outlineLevel="0" collapsed="false">
      <c r="A79" s="4" t="n">
        <v>11</v>
      </c>
      <c r="B79" s="6" t="s">
        <v>16</v>
      </c>
      <c r="C79" s="6" t="s">
        <v>63</v>
      </c>
      <c r="D79" s="25" t="n">
        <f aca="false">IF(ISERROR(VLOOKUP(A79,B$95:N$109,13,FALSE())),0,VLOOKUP(A79,B$95:N$109,13,FALSE()))</f>
        <v>3</v>
      </c>
      <c r="E79" s="30" t="n">
        <f aca="false">COUNTIF(B$96:B$109,A79)</f>
        <v>1</v>
      </c>
      <c r="F79" s="30" t="s">
        <v>54</v>
      </c>
      <c r="G79" s="30" t="n">
        <v>1</v>
      </c>
      <c r="H79" s="40" t="n">
        <f aca="false">IF(E79&gt;G79,(E79-G79)*10000,0)</f>
        <v>0</v>
      </c>
      <c r="I79" s="3"/>
      <c r="J79" s="3"/>
      <c r="K79" s="3"/>
      <c r="L79" s="3"/>
      <c r="M79" s="3"/>
      <c r="N79" s="3"/>
    </row>
    <row r="80" customFormat="false" ht="11.25" hidden="false" customHeight="false" outlineLevel="0" collapsed="false">
      <c r="A80" s="4" t="n">
        <v>12</v>
      </c>
      <c r="B80" s="6" t="s">
        <v>17</v>
      </c>
      <c r="C80" s="6" t="s">
        <v>64</v>
      </c>
      <c r="D80" s="25" t="n">
        <f aca="false">IF(ISERROR(VLOOKUP(A80,B$95:N$109,13,FALSE())),0,VLOOKUP(A80,B$95:N$109,13,FALSE()))</f>
        <v>10</v>
      </c>
      <c r="E80" s="30" t="n">
        <f aca="false">COUNTIF(B$96:B$109,A80)</f>
        <v>1</v>
      </c>
      <c r="F80" s="30" t="s">
        <v>54</v>
      </c>
      <c r="G80" s="30" t="n">
        <v>1</v>
      </c>
      <c r="H80" s="40" t="n">
        <f aca="false">IF(E80&gt;G80,(E80-G80)*10000,0)</f>
        <v>0</v>
      </c>
      <c r="I80" s="3"/>
      <c r="J80" s="3"/>
      <c r="K80" s="3"/>
      <c r="L80" s="3"/>
      <c r="M80" s="3"/>
      <c r="N80" s="3"/>
    </row>
    <row r="81" customFormat="false" ht="11.25" hidden="false" customHeight="false" outlineLevel="0" collapsed="false">
      <c r="A81" s="4" t="n">
        <v>13</v>
      </c>
      <c r="B81" s="6" t="s">
        <v>18</v>
      </c>
      <c r="C81" s="6" t="s">
        <v>65</v>
      </c>
      <c r="D81" s="25" t="n">
        <f aca="false">IF(ISERROR(VLOOKUP(A81,B$95:N$109,13,FALSE())),0,VLOOKUP(A81,B$95:N$109,13,FALSE()))</f>
        <v>4</v>
      </c>
      <c r="E81" s="30" t="n">
        <f aca="false">COUNTIF(B$96:B$109,A81)</f>
        <v>1</v>
      </c>
      <c r="F81" s="30" t="s">
        <v>54</v>
      </c>
      <c r="G81" s="30" t="n">
        <v>1</v>
      </c>
      <c r="H81" s="40" t="n">
        <f aca="false">IF(E81&gt;G81,(E81-G81)*10000,0)</f>
        <v>0</v>
      </c>
      <c r="I81" s="3"/>
      <c r="J81" s="3"/>
      <c r="K81" s="3"/>
      <c r="L81" s="3"/>
      <c r="M81" s="3"/>
      <c r="N81" s="3"/>
    </row>
    <row r="82" customFormat="false" ht="11.25" hidden="false" customHeight="false" outlineLevel="0" collapsed="false">
      <c r="A82" s="4" t="n">
        <v>14</v>
      </c>
      <c r="B82" s="6" t="s">
        <v>19</v>
      </c>
      <c r="C82" s="6" t="s">
        <v>66</v>
      </c>
      <c r="D82" s="25" t="n">
        <f aca="false">IF(ISERROR(VLOOKUP(A82,B$95:N$109,13,FALSE())),0,VLOOKUP(A82,B$95:N$109,13,FALSE()))</f>
        <v>0</v>
      </c>
      <c r="E82" s="30" t="n">
        <f aca="false">COUNTIF(B$96:B$109,A82)</f>
        <v>0</v>
      </c>
      <c r="F82" s="30" t="s">
        <v>54</v>
      </c>
      <c r="G82" s="30" t="n">
        <v>1</v>
      </c>
      <c r="H82" s="40" t="n">
        <f aca="false">IF(E82&gt;G82,(E82-G82)*10000,0)</f>
        <v>0</v>
      </c>
      <c r="I82" s="3"/>
      <c r="J82" s="3"/>
      <c r="K82" s="3"/>
      <c r="L82" s="3"/>
      <c r="M82" s="3"/>
      <c r="N82" s="3"/>
    </row>
    <row r="83" customFormat="false" ht="11.25" hidden="false" customHeight="false" outlineLevel="0" collapsed="false">
      <c r="A83" s="4" t="n">
        <v>15</v>
      </c>
      <c r="B83" s="6" t="s">
        <v>20</v>
      </c>
      <c r="C83" s="6" t="s">
        <v>67</v>
      </c>
      <c r="D83" s="25" t="n">
        <f aca="false">IF(ISERROR(VLOOKUP(A83,B$95:N$109,13,FALSE())),0,VLOOKUP(A83,B$95:N$109,13,FALSE()))</f>
        <v>7</v>
      </c>
      <c r="E83" s="30" t="n">
        <f aca="false">COUNTIF(B$96:B$109,A83)</f>
        <v>1</v>
      </c>
      <c r="F83" s="30" t="s">
        <v>54</v>
      </c>
      <c r="G83" s="30" t="n">
        <v>1</v>
      </c>
      <c r="H83" s="40" t="n">
        <f aca="false">IF(E83&gt;G83,(E83-G83)*10000,0)</f>
        <v>0</v>
      </c>
      <c r="I83" s="3"/>
      <c r="J83" s="3"/>
      <c r="K83" s="3"/>
      <c r="L83" s="3"/>
      <c r="M83" s="3"/>
      <c r="N83" s="3"/>
    </row>
    <row r="84" customFormat="false" ht="11.25" hidden="false" customHeight="false" outlineLevel="0" collapsed="false">
      <c r="A84" s="4" t="n">
        <v>16</v>
      </c>
      <c r="B84" s="6" t="s">
        <v>21</v>
      </c>
      <c r="C84" s="6" t="s">
        <v>68</v>
      </c>
      <c r="D84" s="25" t="n">
        <f aca="false">IF(ISERROR(VLOOKUP(A84,B$95:N$109,13,FALSE())),0,VLOOKUP(A84,B$95:N$109,13,FALSE()))</f>
        <v>0</v>
      </c>
      <c r="E84" s="30" t="n">
        <f aca="false">COUNTIF(B$96:B$109,A84)</f>
        <v>0</v>
      </c>
      <c r="F84" s="30" t="s">
        <v>54</v>
      </c>
      <c r="G84" s="30" t="n">
        <v>1</v>
      </c>
      <c r="H84" s="40" t="n">
        <f aca="false">IF(E84&gt;G84,(E84-G84)*10000,0)</f>
        <v>0</v>
      </c>
      <c r="I84" s="3"/>
      <c r="J84" s="3"/>
      <c r="K84" s="3"/>
      <c r="L84" s="3"/>
      <c r="M84" s="3"/>
      <c r="N84" s="3"/>
    </row>
    <row r="85" customFormat="false" ht="11.25" hidden="false" customHeight="false" outlineLevel="0" collapsed="false">
      <c r="A85" s="4" t="n">
        <v>17</v>
      </c>
      <c r="B85" s="6" t="s">
        <v>69</v>
      </c>
      <c r="C85" s="6" t="s">
        <v>70</v>
      </c>
      <c r="D85" s="25" t="n">
        <f aca="false">IF(ISERROR(VLOOKUP(A85,B$95:N$109,13,FALSE())),0,VLOOKUP(A85,B$95:N$109,13,FALSE()))</f>
        <v>13</v>
      </c>
      <c r="E85" s="30" t="n">
        <f aca="false">COUNTIF(B$96:B$109,A85)</f>
        <v>1</v>
      </c>
      <c r="F85" s="30" t="s">
        <v>54</v>
      </c>
      <c r="G85" s="30" t="n">
        <v>1</v>
      </c>
      <c r="H85" s="40" t="n">
        <f aca="false">IF(E85&gt;G85,(E85-G85)*10000,0)</f>
        <v>0</v>
      </c>
      <c r="I85" s="3"/>
      <c r="J85" s="3"/>
      <c r="K85" s="3"/>
      <c r="L85" s="3"/>
      <c r="M85" s="3"/>
      <c r="N85" s="3"/>
    </row>
    <row r="86" customFormat="false" ht="11.25" hidden="false" customHeight="false" outlineLevel="0" collapsed="false">
      <c r="A86" s="4" t="n">
        <v>18</v>
      </c>
      <c r="B86" s="6" t="s">
        <v>23</v>
      </c>
      <c r="C86" s="6" t="s">
        <v>71</v>
      </c>
      <c r="D86" s="25" t="n">
        <f aca="false">IF(ISERROR(VLOOKUP(A86,B$95:N$109,13,FALSE())),0,VLOOKUP(A86,B$95:N$109,13,FALSE()))</f>
        <v>12</v>
      </c>
      <c r="E86" s="30" t="n">
        <f aca="false">COUNTIF(B$96:B$109,A86)</f>
        <v>1</v>
      </c>
      <c r="F86" s="30" t="s">
        <v>54</v>
      </c>
      <c r="G86" s="30" t="n">
        <v>1</v>
      </c>
      <c r="H86" s="40" t="n">
        <f aca="false">IF(E86&gt;G86,(E86-G86)*10000,0)</f>
        <v>0</v>
      </c>
      <c r="I86" s="3"/>
      <c r="J86" s="3"/>
      <c r="K86" s="3"/>
      <c r="L86" s="3"/>
      <c r="M86" s="3"/>
      <c r="N86" s="3"/>
    </row>
    <row r="87" customFormat="false" ht="11.25" hidden="false" customHeight="false" outlineLevel="0" collapsed="false">
      <c r="A87" s="4" t="n">
        <v>19</v>
      </c>
      <c r="B87" s="6" t="s">
        <v>72</v>
      </c>
      <c r="C87" s="6" t="s">
        <v>73</v>
      </c>
      <c r="D87" s="25" t="n">
        <f aca="false">IF(ISERROR(VLOOKUP(A87,B$95:N$109,13,FALSE())),0,VLOOKUP(A87,B$95:N$109,13,FALSE()))</f>
        <v>1</v>
      </c>
      <c r="E87" s="30" t="n">
        <f aca="false">COUNTIF(B$96:B$109,A87)</f>
        <v>1</v>
      </c>
      <c r="F87" s="30" t="s">
        <v>54</v>
      </c>
      <c r="G87" s="30" t="n">
        <v>1</v>
      </c>
      <c r="H87" s="40" t="n">
        <f aca="false">IF(E87&gt;G87,(E87-G87)*10000,0)</f>
        <v>0</v>
      </c>
      <c r="I87" s="3"/>
      <c r="J87" s="3"/>
      <c r="K87" s="3"/>
      <c r="L87" s="3"/>
      <c r="M87" s="3"/>
      <c r="N87" s="3"/>
    </row>
    <row r="88" customFormat="false" ht="11.25" hidden="false" customHeight="false" outlineLevel="0" collapsed="false">
      <c r="A88" s="4" t="n">
        <v>20</v>
      </c>
      <c r="B88" s="6" t="s">
        <v>74</v>
      </c>
      <c r="C88" s="6" t="s">
        <v>75</v>
      </c>
      <c r="D88" s="25" t="n">
        <f aca="false">IF(ISERROR(VLOOKUP(A88,B$95:N$109,13,FALSE())),0,VLOOKUP(A88,B$95:N$109,13,FALSE()))</f>
        <v>14</v>
      </c>
      <c r="E88" s="30" t="n">
        <f aca="false">COUNTIF(B$96:B$109,A88)</f>
        <v>1</v>
      </c>
      <c r="F88" s="30" t="s">
        <v>54</v>
      </c>
      <c r="G88" s="30" t="n">
        <v>1</v>
      </c>
      <c r="H88" s="40" t="n">
        <f aca="false">IF(E88&gt;G88,(E88-G88)*10000,0)</f>
        <v>0</v>
      </c>
      <c r="I88" s="3"/>
      <c r="J88" s="3"/>
      <c r="K88" s="3"/>
      <c r="L88" s="3"/>
      <c r="M88" s="3"/>
      <c r="N88" s="3"/>
    </row>
    <row r="89" customFormat="false" ht="11.25" hidden="false" customHeight="false" outlineLevel="0" collapsed="false">
      <c r="A89" s="4" t="n">
        <v>21</v>
      </c>
      <c r="B89" s="6" t="s">
        <v>76</v>
      </c>
      <c r="C89" s="6" t="s">
        <v>77</v>
      </c>
      <c r="D89" s="25" t="n">
        <f aca="false">IF(ISERROR(VLOOKUP(A89,B$95:N$109,13,FALSE())),0,VLOOKUP(A89,B$95:N$109,13,FALSE()))</f>
        <v>0</v>
      </c>
      <c r="E89" s="30" t="n">
        <f aca="false">COUNTIF(B$96:B$109,A89)</f>
        <v>0</v>
      </c>
      <c r="F89" s="30" t="s">
        <v>54</v>
      </c>
      <c r="G89" s="30" t="n">
        <v>1</v>
      </c>
      <c r="H89" s="40" t="n">
        <f aca="false">IF(E89&gt;G89,(E89-G89)*10000,0)</f>
        <v>0</v>
      </c>
      <c r="I89" s="3"/>
      <c r="J89" s="3"/>
      <c r="K89" s="3"/>
      <c r="L89" s="3"/>
      <c r="M89" s="3"/>
      <c r="N89" s="3"/>
    </row>
    <row r="90" customFormat="false" ht="12" hidden="false" customHeight="false" outlineLevel="0" collapsed="false">
      <c r="A90" s="4" t="n">
        <v>22</v>
      </c>
      <c r="B90" s="6" t="s">
        <v>27</v>
      </c>
      <c r="C90" s="6" t="s">
        <v>78</v>
      </c>
      <c r="D90" s="25" t="n">
        <f aca="false">IF(ISERROR(VLOOKUP(A90,B$95:N$109,13,FALSE())),0,VLOOKUP(A90,B$95:N$109,13,FALSE()))</f>
        <v>0</v>
      </c>
      <c r="E90" s="30" t="n">
        <f aca="false">COUNTIF(B$96:B$109,A90)</f>
        <v>0</v>
      </c>
      <c r="F90" s="30" t="s">
        <v>54</v>
      </c>
      <c r="G90" s="30" t="n">
        <v>1</v>
      </c>
      <c r="H90" s="41" t="n">
        <f aca="false">IF(E90&gt;G90,(E90-G90)*10000,0)</f>
        <v>0</v>
      </c>
      <c r="I90" s="3"/>
      <c r="J90" s="3"/>
      <c r="K90" s="3"/>
      <c r="L90" s="3"/>
      <c r="M90" s="3"/>
      <c r="N90" s="3"/>
    </row>
    <row r="91" customFormat="false" ht="11.25" hidden="false" customHeight="false" outlineLevel="0" collapsed="false">
      <c r="A91" s="4" t="n">
        <v>0</v>
      </c>
      <c r="B91" s="6" t="s">
        <v>79</v>
      </c>
      <c r="C91" s="6" t="s">
        <v>50</v>
      </c>
      <c r="D91" s="25" t="n">
        <v>1</v>
      </c>
      <c r="E91" s="30"/>
      <c r="F91" s="30"/>
      <c r="G91" s="30"/>
      <c r="H91" s="3"/>
      <c r="I91" s="3"/>
      <c r="J91" s="3"/>
      <c r="K91" s="3"/>
      <c r="L91" s="3"/>
      <c r="M91" s="3"/>
      <c r="N91" s="3"/>
    </row>
    <row r="92" customFormat="false" ht="11.25" hidden="false" customHeight="false" outlineLevel="0" collapsed="false">
      <c r="A92" s="37"/>
      <c r="B92" s="3"/>
      <c r="C92" s="3"/>
      <c r="D92" s="4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1.25" hidden="false" customHeight="false" outlineLevel="0" collapsed="false">
      <c r="A93" s="42" t="s">
        <v>80</v>
      </c>
      <c r="B93" s="3"/>
      <c r="C93" s="3"/>
      <c r="D93" s="4"/>
      <c r="E93" s="6"/>
      <c r="F93" s="6"/>
      <c r="G93" s="3"/>
      <c r="H93" s="3"/>
      <c r="I93" s="3"/>
      <c r="J93" s="3"/>
      <c r="K93" s="3"/>
      <c r="L93" s="3"/>
      <c r="M93" s="3"/>
      <c r="N93" s="3"/>
    </row>
    <row r="94" customFormat="false" ht="23.25" hidden="false" customHeight="false" outlineLevel="0" collapsed="false">
      <c r="A94" s="43" t="s">
        <v>81</v>
      </c>
      <c r="B94" s="43" t="s">
        <v>82</v>
      </c>
      <c r="C94" s="44" t="s">
        <v>83</v>
      </c>
      <c r="D94" s="43" t="s">
        <v>84</v>
      </c>
      <c r="E94" s="43" t="s">
        <v>85</v>
      </c>
      <c r="F94" s="43" t="s">
        <v>86</v>
      </c>
      <c r="G94" s="43" t="s">
        <v>87</v>
      </c>
      <c r="H94" s="43" t="s">
        <v>88</v>
      </c>
      <c r="I94" s="43" t="s">
        <v>89</v>
      </c>
      <c r="J94" s="43" t="s">
        <v>90</v>
      </c>
      <c r="K94" s="43" t="s">
        <v>91</v>
      </c>
      <c r="L94" s="43" t="s">
        <v>92</v>
      </c>
      <c r="M94" s="43" t="s">
        <v>93</v>
      </c>
      <c r="N94" s="43" t="s">
        <v>81</v>
      </c>
    </row>
    <row r="95" customFormat="false" ht="12" hidden="false" customHeight="false" outlineLevel="0" collapsed="false">
      <c r="A95" s="45" t="n">
        <v>0</v>
      </c>
      <c r="B95" s="45" t="n">
        <v>0</v>
      </c>
      <c r="C95" s="46" t="s">
        <v>94</v>
      </c>
      <c r="D95" s="47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30" t="n">
        <v>0</v>
      </c>
      <c r="J95" s="30"/>
      <c r="K95" s="30" t="n">
        <v>0</v>
      </c>
      <c r="L95" s="30" t="n">
        <v>0</v>
      </c>
      <c r="M95" s="30" t="n">
        <v>0</v>
      </c>
      <c r="N95" s="4" t="s">
        <v>95</v>
      </c>
    </row>
    <row r="96" customFormat="false" ht="12" hidden="false" customHeight="false" outlineLevel="0" collapsed="false">
      <c r="A96" s="4" t="n">
        <v>1</v>
      </c>
      <c r="B96" s="48" t="n">
        <v>19</v>
      </c>
      <c r="C96" s="3" t="str">
        <f aca="false">VLOOKUP(B96,A$68:C$91,2,FALSE())</f>
        <v>Louisville Slugger Plant</v>
      </c>
      <c r="D96" s="47" t="n">
        <f aca="false">IF(I96&gt;H96,-1000,VLOOKUP(B96,time_pref,INT(F96/24)+4,FALSE())*20)</f>
        <v>212.437978543631</v>
      </c>
      <c r="E96" s="30" t="n">
        <f aca="false">INDEX(distance,MATCH(B95,locate_hor,0),MATCH(B96,locate_vert,0))</f>
        <v>12</v>
      </c>
      <c r="F96" s="30" t="n">
        <f aca="false">M95+E96</f>
        <v>12</v>
      </c>
      <c r="G96" s="30" t="n">
        <f aca="false">VLOOKUP(B96,Activity_List,8,FALSE())</f>
        <v>24</v>
      </c>
      <c r="H96" s="30" t="n">
        <f aca="false">VLOOKUP(B96,Activity_List,8,FALSE())-VLOOKUP(B96,Activity_List,7,FALSE())</f>
        <v>12</v>
      </c>
      <c r="I96" s="49" t="n">
        <v>0</v>
      </c>
      <c r="J96" s="50" t="n">
        <f aca="false">I96*0.1</f>
        <v>0</v>
      </c>
      <c r="K96" s="30" t="n">
        <v>0</v>
      </c>
      <c r="L96" s="30" t="n">
        <f aca="false">G96-I96</f>
        <v>24</v>
      </c>
      <c r="M96" s="30" t="n">
        <f aca="false">F96+L96</f>
        <v>36</v>
      </c>
      <c r="N96" s="4" t="n">
        <v>1</v>
      </c>
    </row>
    <row r="97" customFormat="false" ht="11.25" hidden="false" customHeight="false" outlineLevel="0" collapsed="false">
      <c r="A97" s="4" t="n">
        <v>2</v>
      </c>
      <c r="B97" s="51" t="n">
        <v>6</v>
      </c>
      <c r="C97" s="3" t="str">
        <f aca="false">VLOOKUP(B97,A$68:C$91,2,FALSE())</f>
        <v>Foamhenge</v>
      </c>
      <c r="D97" s="47" t="n">
        <f aca="false">IF(I97&gt;H97,-1000,VLOOKUP(B97,time_pref,INT(F97/24)+4,FALSE())*20)</f>
        <v>174.39288604125</v>
      </c>
      <c r="E97" s="30" t="n">
        <f aca="false">INDEX(distance,MATCH(B96,locate_hor,0),MATCH(B97,locate_vert,0))</f>
        <v>7.2</v>
      </c>
      <c r="F97" s="30" t="n">
        <f aca="false">M96+E97</f>
        <v>43.2</v>
      </c>
      <c r="G97" s="30" t="n">
        <f aca="false">VLOOKUP(B97,Activity_List,8,FALSE())</f>
        <v>24</v>
      </c>
      <c r="H97" s="30" t="n">
        <f aca="false">VLOOKUP(B97,Activity_List,8,FALSE())-VLOOKUP(B97,Activity_List,7,FALSE())</f>
        <v>12</v>
      </c>
      <c r="I97" s="52" t="n">
        <v>1</v>
      </c>
      <c r="J97" s="50" t="n">
        <f aca="false">I97*0.1</f>
        <v>0.1</v>
      </c>
      <c r="K97" s="30" t="n">
        <v>0</v>
      </c>
      <c r="L97" s="30" t="n">
        <f aca="false">G97-I97</f>
        <v>23</v>
      </c>
      <c r="M97" s="30" t="n">
        <f aca="false">F97+L97</f>
        <v>66.2</v>
      </c>
      <c r="N97" s="4" t="n">
        <v>2</v>
      </c>
    </row>
    <row r="98" customFormat="false" ht="11.25" hidden="false" customHeight="false" outlineLevel="0" collapsed="false">
      <c r="A98" s="4" t="n">
        <v>3</v>
      </c>
      <c r="B98" s="51" t="n">
        <v>11</v>
      </c>
      <c r="C98" s="3" t="str">
        <f aca="false">VLOOKUP(B98,A$68:C$91,2,FALSE())</f>
        <v>Key West</v>
      </c>
      <c r="D98" s="47" t="n">
        <f aca="false">IF(I98&gt;H98,-1000,VLOOKUP(B98,time_pref,INT(F98/24)+4,FALSE())*20)</f>
        <v>490.636700408981</v>
      </c>
      <c r="E98" s="30" t="n">
        <f aca="false">INDEX(distance,MATCH(B97,locate_hor,0),MATCH(B98,locate_vert,0))</f>
        <v>19.2</v>
      </c>
      <c r="F98" s="30" t="n">
        <f aca="false">M97+E98</f>
        <v>85.4</v>
      </c>
      <c r="G98" s="30" t="n">
        <f aca="false">VLOOKUP(B98,Activity_List,8,FALSE())</f>
        <v>96</v>
      </c>
      <c r="H98" s="30" t="n">
        <f aca="false">VLOOKUP(B98,Activity_List,8,FALSE())-VLOOKUP(B98,Activity_List,7,FALSE())</f>
        <v>48</v>
      </c>
      <c r="I98" s="52" t="n">
        <v>22</v>
      </c>
      <c r="J98" s="50" t="n">
        <f aca="false">I98*0.1</f>
        <v>2.2</v>
      </c>
      <c r="K98" s="30" t="n">
        <v>0</v>
      </c>
      <c r="L98" s="30" t="n">
        <f aca="false">G98-I98</f>
        <v>74</v>
      </c>
      <c r="M98" s="30" t="n">
        <f aca="false">F98+L98</f>
        <v>159.4</v>
      </c>
      <c r="N98" s="4" t="n">
        <v>3</v>
      </c>
    </row>
    <row r="99" customFormat="false" ht="11.25" hidden="false" customHeight="false" outlineLevel="0" collapsed="false">
      <c r="A99" s="4" t="n">
        <v>4</v>
      </c>
      <c r="B99" s="51" t="n">
        <v>13</v>
      </c>
      <c r="C99" s="3" t="str">
        <f aca="false">VLOOKUP(B99,A$68:C$91,2,FALSE())</f>
        <v>New Orleans</v>
      </c>
      <c r="D99" s="47" t="n">
        <f aca="false">IF(I99&gt;H99,-1000,VLOOKUP(B99,time_pref,INT(F99/24)+4,FALSE())*20)</f>
        <v>640.924418316627</v>
      </c>
      <c r="E99" s="30" t="n">
        <f aca="false">INDEX(distance,MATCH(B98,locate_hor,0),MATCH(B99,locate_vert,0))</f>
        <v>16.8</v>
      </c>
      <c r="F99" s="30" t="n">
        <f aca="false">M98+E99</f>
        <v>176.2</v>
      </c>
      <c r="G99" s="30" t="n">
        <f aca="false">VLOOKUP(B99,Activity_List,8,FALSE())</f>
        <v>72</v>
      </c>
      <c r="H99" s="30" t="n">
        <f aca="false">VLOOKUP(B99,Activity_List,8,FALSE())-VLOOKUP(B99,Activity_List,7,FALSE())</f>
        <v>24</v>
      </c>
      <c r="I99" s="52" t="n">
        <v>6</v>
      </c>
      <c r="J99" s="50" t="n">
        <f aca="false">I99*0.1</f>
        <v>0.6</v>
      </c>
      <c r="K99" s="30" t="n">
        <v>0</v>
      </c>
      <c r="L99" s="30" t="n">
        <f aca="false">G99-I99</f>
        <v>66</v>
      </c>
      <c r="M99" s="30" t="n">
        <f aca="false">F99+L99</f>
        <v>242.2</v>
      </c>
      <c r="N99" s="4" t="n">
        <v>4</v>
      </c>
    </row>
    <row r="100" customFormat="false" ht="11.25" hidden="false" customHeight="false" outlineLevel="0" collapsed="false">
      <c r="A100" s="4" t="n">
        <v>5</v>
      </c>
      <c r="B100" s="51" t="n">
        <v>2</v>
      </c>
      <c r="C100" s="53" t="str">
        <f aca="false">VLOOKUP(B100,A$68:C$91,2,FALSE())</f>
        <v>Yankees vs. Cardinals Game</v>
      </c>
      <c r="D100" s="47" t="n">
        <f aca="false">IF(I100&gt;H100,-1000,VLOOKUP(B100,time_pref,INT(F100/24)+4,FALSE())*20)</f>
        <v>520</v>
      </c>
      <c r="E100" s="30" t="n">
        <f aca="false">INDEX(distance,MATCH(B99,locate_hor,0),MATCH(B100,locate_vert,0))</f>
        <v>12</v>
      </c>
      <c r="F100" s="30" t="n">
        <f aca="false">M99+E100</f>
        <v>254.2</v>
      </c>
      <c r="G100" s="30" t="n">
        <f aca="false">VLOOKUP(B100,Activity_List,8,FALSE())</f>
        <v>72</v>
      </c>
      <c r="H100" s="30" t="n">
        <f aca="false">VLOOKUP(B100,Activity_List,8,FALSE())-VLOOKUP(B100,Activity_List,7,FALSE())</f>
        <v>48</v>
      </c>
      <c r="I100" s="52" t="n">
        <v>0</v>
      </c>
      <c r="J100" s="50" t="n">
        <f aca="false">I100*0.1</f>
        <v>0</v>
      </c>
      <c r="K100" s="30" t="n">
        <v>0</v>
      </c>
      <c r="L100" s="30" t="n">
        <f aca="false">G100-I100</f>
        <v>72</v>
      </c>
      <c r="M100" s="30" t="n">
        <f aca="false">F100+L100</f>
        <v>326.2</v>
      </c>
      <c r="N100" s="4" t="n">
        <v>5</v>
      </c>
    </row>
    <row r="101" customFormat="false" ht="11.25" hidden="false" customHeight="false" outlineLevel="0" collapsed="false">
      <c r="A101" s="4" t="n">
        <v>6</v>
      </c>
      <c r="B101" s="51" t="n">
        <v>7</v>
      </c>
      <c r="C101" s="3" t="str">
        <f aca="false">VLOOKUP(B101,A$68:C$91,2,FALSE())</f>
        <v>Mount Rushmore</v>
      </c>
      <c r="D101" s="47" t="n">
        <f aca="false">IF(I101&gt;H101,-1000,VLOOKUP(B101,time_pref,INT(F101/24)+4,FALSE())*20)</f>
        <v>472.608506586081</v>
      </c>
      <c r="E101" s="30" t="n">
        <f aca="false">INDEX(distance,MATCH(B100,locate_hor,0),MATCH(B101,locate_vert,0))</f>
        <v>16.8</v>
      </c>
      <c r="F101" s="30" t="n">
        <f aca="false">M100+E101</f>
        <v>343</v>
      </c>
      <c r="G101" s="30" t="n">
        <f aca="false">VLOOKUP(B101,Activity_List,8,FALSE())</f>
        <v>96</v>
      </c>
      <c r="H101" s="30" t="n">
        <f aca="false">VLOOKUP(B101,Activity_List,8,FALSE())-VLOOKUP(B101,Activity_List,7,FALSE())</f>
        <v>84</v>
      </c>
      <c r="I101" s="52" t="n">
        <v>6</v>
      </c>
      <c r="J101" s="50" t="n">
        <f aca="false">I101*0.1</f>
        <v>0.6</v>
      </c>
      <c r="K101" s="30" t="n">
        <v>0</v>
      </c>
      <c r="L101" s="30" t="n">
        <f aca="false">G101-I101</f>
        <v>90</v>
      </c>
      <c r="M101" s="30" t="n">
        <f aca="false">F101+L101</f>
        <v>433</v>
      </c>
      <c r="N101" s="4" t="n">
        <v>6</v>
      </c>
    </row>
    <row r="102" customFormat="false" ht="11.25" hidden="false" customHeight="false" outlineLevel="0" collapsed="false">
      <c r="A102" s="4" t="n">
        <v>7</v>
      </c>
      <c r="B102" s="51" t="n">
        <v>15</v>
      </c>
      <c r="C102" s="3" t="str">
        <f aca="false">VLOOKUP(B102,A$68:C$91,2,FALSE())</f>
        <v>Austin</v>
      </c>
      <c r="D102" s="47" t="n">
        <f aca="false">IF(I102&gt;H102,-1000,VLOOKUP(B102,time_pref,INT(F102/24)+4,FALSE())*20)</f>
        <v>357.829703144696</v>
      </c>
      <c r="E102" s="30" t="n">
        <f aca="false">INDEX(distance,MATCH(B101,locate_hor,0),MATCH(B102,locate_vert,0))</f>
        <v>24</v>
      </c>
      <c r="F102" s="30" t="n">
        <f aca="false">M101+E102</f>
        <v>457</v>
      </c>
      <c r="G102" s="30" t="n">
        <f aca="false">VLOOKUP(B102,Activity_List,8,FALSE())</f>
        <v>96</v>
      </c>
      <c r="H102" s="30" t="n">
        <f aca="false">VLOOKUP(B102,Activity_List,8,FALSE())-VLOOKUP(B102,Activity_List,7,FALSE())</f>
        <v>48</v>
      </c>
      <c r="I102" s="52" t="n">
        <v>14</v>
      </c>
      <c r="J102" s="50" t="n">
        <f aca="false">I102*0.1</f>
        <v>1.4</v>
      </c>
      <c r="K102" s="30" t="n">
        <v>0</v>
      </c>
      <c r="L102" s="30" t="n">
        <f aca="false">G102-I102</f>
        <v>82</v>
      </c>
      <c r="M102" s="30" t="n">
        <f aca="false">F102+L102</f>
        <v>539</v>
      </c>
      <c r="N102" s="4" t="n">
        <v>7</v>
      </c>
    </row>
    <row r="103" customFormat="false" ht="11.25" hidden="false" customHeight="false" outlineLevel="0" collapsed="false">
      <c r="A103" s="4" t="n">
        <v>8</v>
      </c>
      <c r="B103" s="51" t="n">
        <v>8</v>
      </c>
      <c r="C103" s="3" t="str">
        <f aca="false">VLOOKUP(B103,A$68:C$91,2,FALSE())</f>
        <v>Shrine of the Holy Tortilla</v>
      </c>
      <c r="D103" s="47" t="n">
        <f aca="false">IF(I103&gt;H103,-1000,VLOOKUP(B103,time_pref,INT(F103/24)+4,FALSE())*20)</f>
        <v>442.556764701026</v>
      </c>
      <c r="E103" s="30" t="n">
        <f aca="false">INDEX(distance,MATCH(B102,locate_hor,0),MATCH(B103,locate_vert,0))</f>
        <v>9.6</v>
      </c>
      <c r="F103" s="30" t="n">
        <f aca="false">M102+E103</f>
        <v>548.6</v>
      </c>
      <c r="G103" s="30" t="n">
        <f aca="false">VLOOKUP(B103,Activity_List,8,FALSE())</f>
        <v>24</v>
      </c>
      <c r="H103" s="30" t="n">
        <f aca="false">VLOOKUP(B103,Activity_List,8,FALSE())-VLOOKUP(B103,Activity_List,7,FALSE())</f>
        <v>12</v>
      </c>
      <c r="I103" s="52" t="n">
        <v>4</v>
      </c>
      <c r="J103" s="50" t="n">
        <f aca="false">I103*0.1</f>
        <v>0.4</v>
      </c>
      <c r="K103" s="30" t="n">
        <v>0</v>
      </c>
      <c r="L103" s="30" t="n">
        <f aca="false">G103-I103</f>
        <v>20</v>
      </c>
      <c r="M103" s="30" t="n">
        <f aca="false">F103+L103</f>
        <v>568.6</v>
      </c>
      <c r="N103" s="4" t="n">
        <v>8</v>
      </c>
    </row>
    <row r="104" customFormat="false" ht="11.25" hidden="false" customHeight="false" outlineLevel="0" collapsed="false">
      <c r="A104" s="4" t="n">
        <v>9</v>
      </c>
      <c r="B104" s="51" t="n">
        <v>10</v>
      </c>
      <c r="C104" s="3" t="str">
        <f aca="false">VLOOKUP(B104,A$68:C$91,2,FALSE())</f>
        <v>Vancouver/Whistler</v>
      </c>
      <c r="D104" s="47" t="n">
        <f aca="false">IF(I104&gt;H104,-1000,VLOOKUP(B104,time_pref,INT(F104/24)+4,FALSE())*20)</f>
        <v>650.845759642431</v>
      </c>
      <c r="E104" s="30" t="n">
        <f aca="false">INDEX(distance,MATCH(B103,locate_hor,0),MATCH(B104,locate_vert,0))</f>
        <v>33.6</v>
      </c>
      <c r="F104" s="30" t="n">
        <f aca="false">M103+E104</f>
        <v>602.2</v>
      </c>
      <c r="G104" s="30" t="n">
        <f aca="false">VLOOKUP(B104,Activity_List,8,FALSE())</f>
        <v>96</v>
      </c>
      <c r="H104" s="30" t="n">
        <f aca="false">VLOOKUP(B104,Activity_List,8,FALSE())-VLOOKUP(B104,Activity_List,7,FALSE())</f>
        <v>48</v>
      </c>
      <c r="I104" s="52" t="n">
        <v>39</v>
      </c>
      <c r="J104" s="50" t="n">
        <f aca="false">I104*0.1</f>
        <v>3.9</v>
      </c>
      <c r="K104" s="30" t="n">
        <v>0</v>
      </c>
      <c r="L104" s="30" t="n">
        <f aca="false">G104-I104</f>
        <v>57</v>
      </c>
      <c r="M104" s="30" t="n">
        <f aca="false">F104+L104</f>
        <v>659.2</v>
      </c>
      <c r="N104" s="4" t="n">
        <v>9</v>
      </c>
    </row>
    <row r="105" customFormat="false" ht="11.25" hidden="false" customHeight="false" outlineLevel="0" collapsed="false">
      <c r="A105" s="4" t="n">
        <v>10</v>
      </c>
      <c r="B105" s="51" t="n">
        <v>12</v>
      </c>
      <c r="C105" s="3" t="str">
        <f aca="false">VLOOKUP(B105,A$68:C$91,2,FALSE())</f>
        <v>Napa Wine Tasting</v>
      </c>
      <c r="D105" s="47" t="n">
        <f aca="false">IF(I105&gt;H105,-1000,VLOOKUP(B105,time_pref,INT(F105/24)+4,FALSE())*20)</f>
        <v>523.332287486721</v>
      </c>
      <c r="E105" s="30" t="n">
        <f aca="false">INDEX(distance,MATCH(B104,locate_hor,0),MATCH(B105,locate_vert,0))</f>
        <v>24</v>
      </c>
      <c r="F105" s="30" t="n">
        <f aca="false">M104+E105</f>
        <v>683.2</v>
      </c>
      <c r="G105" s="30" t="n">
        <f aca="false">VLOOKUP(B105,Activity_List,8,FALSE())</f>
        <v>96</v>
      </c>
      <c r="H105" s="30" t="n">
        <f aca="false">VLOOKUP(B105,Activity_List,8,FALSE())-VLOOKUP(B105,Activity_List,7,FALSE())</f>
        <v>48</v>
      </c>
      <c r="I105" s="52" t="n">
        <v>2</v>
      </c>
      <c r="J105" s="50" t="n">
        <f aca="false">I105*0.1</f>
        <v>0.2</v>
      </c>
      <c r="K105" s="30" t="n">
        <v>0</v>
      </c>
      <c r="L105" s="30" t="n">
        <f aca="false">G105-I105</f>
        <v>94</v>
      </c>
      <c r="M105" s="30" t="n">
        <f aca="false">F105+L105</f>
        <v>777.2</v>
      </c>
      <c r="N105" s="4" t="n">
        <v>10</v>
      </c>
    </row>
    <row r="106" customFormat="false" ht="11.25" hidden="false" customHeight="false" outlineLevel="0" collapsed="false">
      <c r="A106" s="4" t="n">
        <v>11</v>
      </c>
      <c r="B106" s="51" t="n">
        <v>5</v>
      </c>
      <c r="C106" s="53" t="str">
        <f aca="false">VLOOKUP(B106,A$68:C$91,2,FALSE())</f>
        <v>World Series of Poker</v>
      </c>
      <c r="D106" s="47" t="n">
        <f aca="false">IF(I106&gt;H106,-1000,VLOOKUP(B106,time_pref,INT(F106/24)+4,FALSE())*20)</f>
        <v>500</v>
      </c>
      <c r="E106" s="30" t="n">
        <f aca="false">INDEX(distance,MATCH(B105,locate_hor,0),MATCH(B106,locate_vert,0))</f>
        <v>9.6</v>
      </c>
      <c r="F106" s="30" t="n">
        <f aca="false">M105+E106</f>
        <v>786.8</v>
      </c>
      <c r="G106" s="30" t="n">
        <f aca="false">VLOOKUP(B106,Activity_List,8,FALSE())</f>
        <v>96</v>
      </c>
      <c r="H106" s="30" t="n">
        <f aca="false">VLOOKUP(B106,Activity_List,8,FALSE())-VLOOKUP(B106,Activity_List,7,FALSE())</f>
        <v>72</v>
      </c>
      <c r="I106" s="52" t="n">
        <v>8</v>
      </c>
      <c r="J106" s="50" t="n">
        <f aca="false">I106*0.1</f>
        <v>0.8</v>
      </c>
      <c r="K106" s="30" t="n">
        <v>0</v>
      </c>
      <c r="L106" s="30" t="n">
        <f aca="false">G106-I106</f>
        <v>88</v>
      </c>
      <c r="M106" s="30" t="n">
        <f aca="false">F106+L106</f>
        <v>874.8</v>
      </c>
      <c r="N106" s="4" t="n">
        <v>11</v>
      </c>
    </row>
    <row r="107" customFormat="false" ht="11.25" hidden="false" customHeight="false" outlineLevel="0" collapsed="false">
      <c r="A107" s="4" t="n">
        <v>12</v>
      </c>
      <c r="B107" s="51" t="n">
        <v>18</v>
      </c>
      <c r="C107" s="3" t="str">
        <f aca="false">VLOOKUP(B107,A$68:C$91,2,FALSE())</f>
        <v>Yellowstone</v>
      </c>
      <c r="D107" s="47" t="n">
        <f aca="false">IF(I107&gt;H107,-1000,VLOOKUP(B107,time_pref,INT(F107/24)+4,FALSE())*20)</f>
        <v>543.883448651684</v>
      </c>
      <c r="E107" s="30" t="n">
        <f aca="false">INDEX(distance,MATCH(B106,locate_hor,0),MATCH(B107,locate_vert,0))</f>
        <v>14.4</v>
      </c>
      <c r="F107" s="30" t="n">
        <f aca="false">M106+E107</f>
        <v>889.2</v>
      </c>
      <c r="G107" s="30" t="n">
        <f aca="false">VLOOKUP(B107,Activity_List,8,FALSE())</f>
        <v>96</v>
      </c>
      <c r="H107" s="30" t="n">
        <f aca="false">VLOOKUP(B107,Activity_List,8,FALSE())-VLOOKUP(B107,Activity_List,7,FALSE())</f>
        <v>48</v>
      </c>
      <c r="I107" s="52" t="n">
        <v>6</v>
      </c>
      <c r="J107" s="50" t="n">
        <f aca="false">I107*0.1</f>
        <v>0.6</v>
      </c>
      <c r="K107" s="30" t="n">
        <v>0</v>
      </c>
      <c r="L107" s="30" t="n">
        <f aca="false">G107-I107</f>
        <v>90</v>
      </c>
      <c r="M107" s="30" t="n">
        <f aca="false">F107+L107</f>
        <v>979.2</v>
      </c>
      <c r="N107" s="4" t="n">
        <v>12</v>
      </c>
    </row>
    <row r="108" customFormat="false" ht="11.25" hidden="false" customHeight="false" outlineLevel="0" collapsed="false">
      <c r="A108" s="4" t="n">
        <v>13</v>
      </c>
      <c r="B108" s="51" t="n">
        <v>17</v>
      </c>
      <c r="C108" s="53" t="str">
        <f aca="false">VLOOKUP(B108,A$68:C$91,2,FALSE())</f>
        <v>MLB All-Star Game</v>
      </c>
      <c r="D108" s="47" t="n">
        <f aca="false">IF(I108&gt;H108,-1000,VLOOKUP(B108,time_pref,INT(F108/24)+4,FALSE())*20)</f>
        <v>560</v>
      </c>
      <c r="E108" s="30" t="n">
        <f aca="false">INDEX(distance,MATCH(B107,locate_hor,0),MATCH(B108,locate_vert,0))</f>
        <v>28.8</v>
      </c>
      <c r="F108" s="30" t="n">
        <f aca="false">M107+E108</f>
        <v>1008</v>
      </c>
      <c r="G108" s="30" t="n">
        <f aca="false">VLOOKUP(B108,Activity_List,8,FALSE())</f>
        <v>48</v>
      </c>
      <c r="H108" s="30" t="n">
        <f aca="false">VLOOKUP(B108,Activity_List,8,FALSE())-VLOOKUP(B108,Activity_List,7,FALSE())</f>
        <v>0</v>
      </c>
      <c r="I108" s="52" t="n">
        <v>0</v>
      </c>
      <c r="J108" s="50" t="n">
        <f aca="false">I108*0.1</f>
        <v>0</v>
      </c>
      <c r="K108" s="30" t="n">
        <v>0</v>
      </c>
      <c r="L108" s="30" t="n">
        <f aca="false">G108-I108</f>
        <v>48</v>
      </c>
      <c r="M108" s="30" t="n">
        <f aca="false">F108+L108</f>
        <v>1056</v>
      </c>
      <c r="N108" s="4" t="n">
        <v>13</v>
      </c>
    </row>
    <row r="109" customFormat="false" ht="12" hidden="false" customHeight="false" outlineLevel="0" collapsed="false">
      <c r="A109" s="4" t="n">
        <v>14</v>
      </c>
      <c r="B109" s="54" t="n">
        <v>20</v>
      </c>
      <c r="C109" s="3" t="str">
        <f aca="false">VLOOKUP(B109,A$68:C$91,2,FALSE())</f>
        <v>NFL Hall of Fame</v>
      </c>
      <c r="D109" s="47" t="n">
        <f aca="false">IF(I109&gt;H109,-1000,VLOOKUP(B109,time_pref,INT(F109/24)+4,FALSE())*20)</f>
        <v>251.276538357801</v>
      </c>
      <c r="E109" s="30" t="n">
        <f aca="false">INDEX(distance,MATCH(B108,locate_hor,0),MATCH(B109,locate_vert,0))</f>
        <v>4.8</v>
      </c>
      <c r="F109" s="30" t="n">
        <f aca="false">M108+E109</f>
        <v>1060.8</v>
      </c>
      <c r="G109" s="30" t="n">
        <f aca="false">VLOOKUP(B109,Activity_List,8,FALSE())</f>
        <v>24</v>
      </c>
      <c r="H109" s="30" t="n">
        <f aca="false">VLOOKUP(B109,Activity_List,8,FALSE())-VLOOKUP(B109,Activity_List,7,FALSE())</f>
        <v>12</v>
      </c>
      <c r="I109" s="55" t="n">
        <v>12</v>
      </c>
      <c r="J109" s="50" t="n">
        <f aca="false">I109*0.1</f>
        <v>1.2</v>
      </c>
      <c r="K109" s="30" t="n">
        <v>0</v>
      </c>
      <c r="L109" s="30" t="n">
        <f aca="false">G109-I109</f>
        <v>12</v>
      </c>
      <c r="M109" s="30" t="n">
        <f aca="false">F109+L109</f>
        <v>1072.8</v>
      </c>
      <c r="N109" s="4" t="n">
        <v>14</v>
      </c>
    </row>
    <row r="110" customFormat="false" ht="12" hidden="false" customHeight="false" outlineLevel="0" collapsed="false">
      <c r="A110" s="4" t="n">
        <v>15</v>
      </c>
      <c r="B110" s="4" t="n">
        <v>0</v>
      </c>
      <c r="C110" s="3" t="s">
        <v>50</v>
      </c>
      <c r="D110" s="47" t="n">
        <v>0</v>
      </c>
      <c r="E110" s="30" t="n">
        <f aca="false">INDEX(distance,MATCH(B109,locate_hor,0),MATCH(B110,locate_vert,0))</f>
        <v>7.2</v>
      </c>
      <c r="F110" s="30" t="n">
        <f aca="false">M109+E110</f>
        <v>1080</v>
      </c>
      <c r="G110" s="30" t="n">
        <f aca="false">VLOOKUP(B110,Activity_List,8,FALSE())</f>
        <v>0</v>
      </c>
      <c r="H110" s="30" t="n">
        <v>0</v>
      </c>
      <c r="I110" s="30" t="n">
        <v>0</v>
      </c>
      <c r="J110" s="30"/>
      <c r="K110" s="30" t="n">
        <v>0</v>
      </c>
      <c r="L110" s="30" t="n">
        <f aca="false">G110</f>
        <v>0</v>
      </c>
      <c r="M110" s="30" t="n">
        <f aca="false">F110+L110</f>
        <v>1080</v>
      </c>
      <c r="N110" s="4" t="s">
        <v>96</v>
      </c>
    </row>
    <row r="111" customFormat="false" ht="12" hidden="false" customHeight="false" outlineLevel="0" collapsed="false">
      <c r="A111" s="4"/>
      <c r="B111" s="4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A112" s="4" t="s">
        <v>97</v>
      </c>
      <c r="B112" s="56" t="n">
        <f aca="false">SUM(D96:D110)-SUM(J96:J109)-E112-E113-E114-E115</f>
        <v>6328.72499188093</v>
      </c>
      <c r="C112" s="3"/>
      <c r="D112" s="57" t="s">
        <v>98</v>
      </c>
      <c r="E112" s="58" t="n">
        <f aca="false">IF(M110&gt;1080,(M110-1080)*5,0)</f>
        <v>0</v>
      </c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" hidden="false" customHeight="false" outlineLevel="0" collapsed="false">
      <c r="A113" s="4"/>
      <c r="B113" s="4"/>
      <c r="C113" s="3"/>
      <c r="D113" s="59" t="s">
        <v>99</v>
      </c>
      <c r="E113" s="60" t="n">
        <f aca="false">SUM(H68:H90)</f>
        <v>0</v>
      </c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1.25" hidden="false" customHeight="false" outlineLevel="0" collapsed="false">
      <c r="A114" s="4"/>
      <c r="B114" s="4"/>
      <c r="C114" s="3"/>
      <c r="D114" s="59" t="s">
        <v>100</v>
      </c>
      <c r="E114" s="60" t="n">
        <f aca="false">SUM(C61:F61)</f>
        <v>0</v>
      </c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2" hidden="false" customHeight="false" outlineLevel="0" collapsed="false">
      <c r="A115" s="4"/>
      <c r="B115" s="4"/>
      <c r="C115" s="3"/>
      <c r="D115" s="61" t="s">
        <v>101</v>
      </c>
      <c r="E115" s="62" t="n">
        <f aca="false">SUM(C54:F54)</f>
        <v>0</v>
      </c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1.25" hidden="false" customHeight="false" outlineLevel="0" collapsed="false">
      <c r="A116" s="4"/>
      <c r="B116" s="4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1.25" hidden="false" customHeight="false" outlineLevel="0" collapsed="false">
      <c r="A117" s="63"/>
      <c r="B117" s="63"/>
    </row>
    <row r="118" customFormat="false" ht="11.25" hidden="false" customHeight="false" outlineLevel="0" collapsed="false">
      <c r="A118" s="63"/>
      <c r="B118" s="63"/>
    </row>
    <row r="119" customFormat="false" ht="11.25" hidden="false" customHeight="false" outlineLevel="0" collapsed="false">
      <c r="A119" s="63"/>
      <c r="B119" s="63"/>
    </row>
    <row r="120" customFormat="false" ht="11.25" hidden="false" customHeight="false" outlineLevel="0" collapsed="false">
      <c r="A120" s="63"/>
      <c r="B120" s="63"/>
    </row>
  </sheetData>
  <conditionalFormatting sqref="C58:F58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25.56"/>
    <col collapsed="false" customWidth="true" hidden="false" outlineLevel="0" max="3" min="3" style="64" width="26.42"/>
    <col collapsed="false" customWidth="true" hidden="false" outlineLevel="0" max="4" min="4" style="65" width="10.56"/>
    <col collapsed="false" customWidth="false" hidden="false" outlineLevel="0" max="6" min="5" style="63" width="9.14"/>
    <col collapsed="false" customWidth="true" hidden="false" outlineLevel="0" max="7" min="7" style="63" width="11.28"/>
    <col collapsed="false" customWidth="false" hidden="false" outlineLevel="0" max="8" min="8" style="63" width="9.14"/>
    <col collapsed="false" customWidth="true" hidden="false" outlineLevel="0" max="9" min="9" style="66" width="10.28"/>
    <col collapsed="false" customWidth="false" hidden="false" outlineLevel="0" max="257" min="10" style="64" width="9.14"/>
  </cols>
  <sheetData>
    <row r="1" s="63" customFormat="true" ht="23.25" hidden="false" customHeight="false" outlineLevel="0" collapsed="false">
      <c r="A1" s="67" t="s">
        <v>45</v>
      </c>
      <c r="B1" s="68" t="s">
        <v>1</v>
      </c>
      <c r="C1" s="68" t="s">
        <v>46</v>
      </c>
      <c r="D1" s="69" t="s">
        <v>102</v>
      </c>
      <c r="E1" s="68" t="s">
        <v>103</v>
      </c>
      <c r="F1" s="68" t="s">
        <v>104</v>
      </c>
      <c r="G1" s="68" t="s">
        <v>105</v>
      </c>
      <c r="H1" s="68" t="s">
        <v>106</v>
      </c>
      <c r="I1" s="70" t="s">
        <v>107</v>
      </c>
      <c r="J1" s="71"/>
    </row>
    <row r="2" s="63" customFormat="true" ht="11.25" hidden="false" customHeight="false" outlineLevel="0" collapsed="false">
      <c r="A2" s="72" t="n">
        <v>0</v>
      </c>
      <c r="B2" s="73" t="s">
        <v>49</v>
      </c>
      <c r="C2" s="74" t="s">
        <v>50</v>
      </c>
      <c r="D2" s="75" t="s">
        <v>108</v>
      </c>
      <c r="E2" s="5" t="n">
        <v>0</v>
      </c>
      <c r="F2" s="5" t="n">
        <v>0</v>
      </c>
      <c r="G2" s="5" t="n">
        <v>0</v>
      </c>
      <c r="H2" s="5" t="n">
        <v>0</v>
      </c>
      <c r="I2" s="76" t="n">
        <v>0</v>
      </c>
      <c r="J2" s="71"/>
    </row>
    <row r="3" customFormat="false" ht="11.25" hidden="false" customHeight="false" outlineLevel="0" collapsed="false">
      <c r="A3" s="72" t="n">
        <v>2</v>
      </c>
      <c r="B3" s="74" t="s">
        <v>52</v>
      </c>
      <c r="C3" s="74" t="s">
        <v>53</v>
      </c>
      <c r="D3" s="77" t="s">
        <v>109</v>
      </c>
      <c r="E3" s="5" t="n">
        <v>240</v>
      </c>
      <c r="F3" s="5" t="n">
        <v>288</v>
      </c>
      <c r="G3" s="5" t="n">
        <v>24</v>
      </c>
      <c r="H3" s="5" t="n">
        <v>72</v>
      </c>
      <c r="I3" s="78" t="n">
        <v>26.4631779425445</v>
      </c>
      <c r="J3" s="66"/>
    </row>
    <row r="4" customFormat="false" ht="11.25" hidden="false" customHeight="false" outlineLevel="0" collapsed="false">
      <c r="A4" s="72" t="n">
        <v>3</v>
      </c>
      <c r="B4" s="74" t="s">
        <v>8</v>
      </c>
      <c r="C4" s="74" t="s">
        <v>55</v>
      </c>
      <c r="D4" s="77" t="s">
        <v>110</v>
      </c>
      <c r="E4" s="5" t="n">
        <v>264</v>
      </c>
      <c r="F4" s="5" t="n">
        <v>264</v>
      </c>
      <c r="G4" s="5" t="n">
        <v>24</v>
      </c>
      <c r="H4" s="5" t="n">
        <v>48</v>
      </c>
      <c r="I4" s="78" t="n">
        <v>7.707845500933</v>
      </c>
      <c r="J4" s="66"/>
    </row>
    <row r="5" customFormat="false" ht="11.25" hidden="false" customHeight="false" outlineLevel="0" collapsed="false">
      <c r="A5" s="72" t="n">
        <v>4</v>
      </c>
      <c r="B5" s="74" t="s">
        <v>9</v>
      </c>
      <c r="C5" s="74" t="s">
        <v>56</v>
      </c>
      <c r="D5" s="77" t="s">
        <v>111</v>
      </c>
      <c r="E5" s="5" t="n">
        <v>768</v>
      </c>
      <c r="F5" s="5" t="n">
        <v>768</v>
      </c>
      <c r="G5" s="5" t="n">
        <v>24</v>
      </c>
      <c r="H5" s="5" t="n">
        <v>72</v>
      </c>
      <c r="I5" s="78" t="n">
        <v>15.5992508435579</v>
      </c>
      <c r="J5" s="66"/>
    </row>
    <row r="6" customFormat="false" ht="11.25" hidden="false" customHeight="false" outlineLevel="0" collapsed="false">
      <c r="A6" s="72" t="n">
        <v>5</v>
      </c>
      <c r="B6" s="74" t="s">
        <v>10</v>
      </c>
      <c r="C6" s="74" t="s">
        <v>57</v>
      </c>
      <c r="D6" s="77" t="s">
        <v>112</v>
      </c>
      <c r="E6" s="5" t="n">
        <v>768</v>
      </c>
      <c r="F6" s="5" t="n">
        <v>864</v>
      </c>
      <c r="G6" s="79" t="n">
        <v>24</v>
      </c>
      <c r="H6" s="79" t="n">
        <v>96</v>
      </c>
      <c r="I6" s="78" t="n">
        <v>25.2021704069444</v>
      </c>
      <c r="J6" s="66"/>
    </row>
    <row r="7" customFormat="false" ht="11.25" hidden="false" customHeight="false" outlineLevel="0" collapsed="false">
      <c r="A7" s="72" t="n">
        <v>6</v>
      </c>
      <c r="B7" s="74" t="s">
        <v>11</v>
      </c>
      <c r="C7" s="74" t="s">
        <v>58</v>
      </c>
      <c r="D7" s="77" t="s">
        <v>113</v>
      </c>
      <c r="E7" s="5" t="n">
        <v>0</v>
      </c>
      <c r="F7" s="5" t="n">
        <v>1080</v>
      </c>
      <c r="G7" s="5" t="n">
        <v>12</v>
      </c>
      <c r="H7" s="5" t="n">
        <v>24</v>
      </c>
      <c r="I7" s="78" t="n">
        <v>8.71964430206252</v>
      </c>
      <c r="J7" s="66"/>
    </row>
    <row r="8" customFormat="false" ht="11.25" hidden="false" customHeight="false" outlineLevel="0" collapsed="false">
      <c r="A8" s="72" t="n">
        <v>7</v>
      </c>
      <c r="B8" s="74" t="s">
        <v>12</v>
      </c>
      <c r="C8" s="74" t="s">
        <v>59</v>
      </c>
      <c r="D8" s="77" t="s">
        <v>113</v>
      </c>
      <c r="E8" s="5" t="n">
        <v>0</v>
      </c>
      <c r="F8" s="5" t="n">
        <v>1080</v>
      </c>
      <c r="G8" s="5" t="n">
        <v>12</v>
      </c>
      <c r="H8" s="5" t="n">
        <v>96</v>
      </c>
      <c r="I8" s="78" t="n">
        <v>23.6304253293041</v>
      </c>
      <c r="J8" s="66"/>
    </row>
    <row r="9" customFormat="false" ht="11.25" hidden="false" customHeight="false" outlineLevel="0" collapsed="false">
      <c r="A9" s="72" t="n">
        <v>8</v>
      </c>
      <c r="B9" s="74" t="s">
        <v>13</v>
      </c>
      <c r="C9" s="74" t="s">
        <v>60</v>
      </c>
      <c r="D9" s="77" t="s">
        <v>113</v>
      </c>
      <c r="E9" s="5" t="n">
        <v>0</v>
      </c>
      <c r="F9" s="5" t="n">
        <v>1080</v>
      </c>
      <c r="G9" s="5" t="n">
        <v>12</v>
      </c>
      <c r="H9" s="5" t="n">
        <v>24</v>
      </c>
      <c r="I9" s="78" t="n">
        <v>22.1278382350513</v>
      </c>
      <c r="J9" s="66"/>
    </row>
    <row r="10" customFormat="false" ht="11.25" hidden="false" customHeight="false" outlineLevel="0" collapsed="false">
      <c r="A10" s="72" t="n">
        <v>9</v>
      </c>
      <c r="B10" s="74" t="s">
        <v>14</v>
      </c>
      <c r="C10" s="74" t="s">
        <v>61</v>
      </c>
      <c r="D10" s="77" t="s">
        <v>114</v>
      </c>
      <c r="E10" s="5" t="n">
        <v>408</v>
      </c>
      <c r="F10" s="5" t="n">
        <v>432</v>
      </c>
      <c r="G10" s="79" t="n">
        <v>48</v>
      </c>
      <c r="H10" s="79" t="n">
        <v>72</v>
      </c>
      <c r="I10" s="78" t="n">
        <v>14.1808681627778</v>
      </c>
      <c r="J10" s="66"/>
    </row>
    <row r="11" customFormat="false" ht="11.25" hidden="false" customHeight="false" outlineLevel="0" collapsed="false">
      <c r="A11" s="72" t="n">
        <v>10</v>
      </c>
      <c r="B11" s="74" t="s">
        <v>15</v>
      </c>
      <c r="C11" s="74" t="s">
        <v>62</v>
      </c>
      <c r="D11" s="77" t="s">
        <v>113</v>
      </c>
      <c r="E11" s="5" t="n">
        <v>0</v>
      </c>
      <c r="F11" s="5" t="n">
        <v>1080</v>
      </c>
      <c r="G11" s="5" t="n">
        <v>48</v>
      </c>
      <c r="H11" s="5" t="n">
        <v>96</v>
      </c>
      <c r="I11" s="78" t="n">
        <v>32.5422879821215</v>
      </c>
      <c r="J11" s="66"/>
    </row>
    <row r="12" customFormat="false" ht="11.25" hidden="false" customHeight="false" outlineLevel="0" collapsed="false">
      <c r="A12" s="72" t="n">
        <v>11</v>
      </c>
      <c r="B12" s="74" t="s">
        <v>16</v>
      </c>
      <c r="C12" s="74" t="s">
        <v>63</v>
      </c>
      <c r="D12" s="77" t="s">
        <v>113</v>
      </c>
      <c r="E12" s="5" t="n">
        <v>0</v>
      </c>
      <c r="F12" s="5" t="n">
        <v>1080</v>
      </c>
      <c r="G12" s="5" t="n">
        <v>48</v>
      </c>
      <c r="H12" s="5" t="n">
        <v>96</v>
      </c>
      <c r="I12" s="78" t="n">
        <v>24.5318350204491</v>
      </c>
      <c r="J12" s="66"/>
    </row>
    <row r="13" customFormat="false" ht="11.25" hidden="false" customHeight="false" outlineLevel="0" collapsed="false">
      <c r="A13" s="72" t="n">
        <v>12</v>
      </c>
      <c r="B13" s="74" t="s">
        <v>17</v>
      </c>
      <c r="C13" s="74" t="s">
        <v>64</v>
      </c>
      <c r="D13" s="77" t="s">
        <v>113</v>
      </c>
      <c r="E13" s="5" t="n">
        <v>0</v>
      </c>
      <c r="F13" s="5" t="n">
        <v>1080</v>
      </c>
      <c r="G13" s="5" t="n">
        <v>48</v>
      </c>
      <c r="H13" s="5" t="n">
        <v>96</v>
      </c>
      <c r="I13" s="78" t="n">
        <v>26.166614374336</v>
      </c>
      <c r="J13" s="66"/>
    </row>
    <row r="14" customFormat="false" ht="11.25" hidden="false" customHeight="false" outlineLevel="0" collapsed="false">
      <c r="A14" s="72" t="n">
        <v>13</v>
      </c>
      <c r="B14" s="74" t="s">
        <v>18</v>
      </c>
      <c r="C14" s="74" t="s">
        <v>65</v>
      </c>
      <c r="D14" s="77" t="s">
        <v>113</v>
      </c>
      <c r="E14" s="5" t="n">
        <v>0</v>
      </c>
      <c r="F14" s="5" t="n">
        <v>1080</v>
      </c>
      <c r="G14" s="5" t="n">
        <v>48</v>
      </c>
      <c r="H14" s="5" t="n">
        <v>72</v>
      </c>
      <c r="I14" s="78" t="n">
        <v>32.0462209158314</v>
      </c>
      <c r="J14" s="66"/>
    </row>
    <row r="15" customFormat="false" ht="11.25" hidden="false" customHeight="false" outlineLevel="0" collapsed="false">
      <c r="A15" s="72" t="n">
        <v>14</v>
      </c>
      <c r="B15" s="74" t="s">
        <v>19</v>
      </c>
      <c r="C15" s="74" t="s">
        <v>66</v>
      </c>
      <c r="D15" s="77" t="s">
        <v>115</v>
      </c>
      <c r="E15" s="5" t="n">
        <v>720</v>
      </c>
      <c r="F15" s="5" t="n">
        <v>960</v>
      </c>
      <c r="G15" s="5" t="n">
        <v>48</v>
      </c>
      <c r="H15" s="5" t="n">
        <v>96</v>
      </c>
      <c r="I15" s="78" t="n">
        <v>17.9274898029955</v>
      </c>
      <c r="J15" s="66"/>
    </row>
    <row r="16" customFormat="false" ht="11.25" hidden="false" customHeight="false" outlineLevel="0" collapsed="false">
      <c r="A16" s="72" t="n">
        <v>15</v>
      </c>
      <c r="B16" s="74" t="s">
        <v>20</v>
      </c>
      <c r="C16" s="74" t="s">
        <v>67</v>
      </c>
      <c r="D16" s="77" t="s">
        <v>113</v>
      </c>
      <c r="E16" s="5" t="n">
        <v>0</v>
      </c>
      <c r="F16" s="5" t="n">
        <v>1080</v>
      </c>
      <c r="G16" s="5" t="n">
        <v>48</v>
      </c>
      <c r="H16" s="5" t="n">
        <v>96</v>
      </c>
      <c r="I16" s="78" t="n">
        <v>17.8914851572348</v>
      </c>
      <c r="J16" s="66"/>
    </row>
    <row r="17" customFormat="false" ht="11.25" hidden="false" customHeight="false" outlineLevel="0" collapsed="false">
      <c r="A17" s="72" t="n">
        <v>16</v>
      </c>
      <c r="B17" s="74" t="s">
        <v>21</v>
      </c>
      <c r="C17" s="74" t="s">
        <v>68</v>
      </c>
      <c r="D17" s="77" t="s">
        <v>113</v>
      </c>
      <c r="E17" s="5" t="n">
        <v>0</v>
      </c>
      <c r="F17" s="5" t="n">
        <v>1080</v>
      </c>
      <c r="G17" s="5" t="n">
        <v>24</v>
      </c>
      <c r="H17" s="5" t="n">
        <v>48</v>
      </c>
      <c r="I17" s="78" t="n">
        <v>7.87134435325396</v>
      </c>
      <c r="J17" s="66"/>
    </row>
    <row r="18" customFormat="false" ht="11.25" hidden="false" customHeight="false" outlineLevel="0" collapsed="false">
      <c r="A18" s="72" t="n">
        <v>17</v>
      </c>
      <c r="B18" s="74" t="s">
        <v>69</v>
      </c>
      <c r="C18" s="74" t="s">
        <v>70</v>
      </c>
      <c r="D18" s="77" t="s">
        <v>116</v>
      </c>
      <c r="E18" s="5" t="n">
        <v>1008</v>
      </c>
      <c r="F18" s="5" t="n">
        <v>1008</v>
      </c>
      <c r="G18" s="5" t="n">
        <v>48</v>
      </c>
      <c r="H18" s="5" t="n">
        <v>48</v>
      </c>
      <c r="I18" s="78" t="n">
        <v>27.6225594618844</v>
      </c>
      <c r="J18" s="66"/>
    </row>
    <row r="19" customFormat="false" ht="11.25" hidden="false" customHeight="false" outlineLevel="0" collapsed="false">
      <c r="A19" s="72" t="n">
        <v>18</v>
      </c>
      <c r="B19" s="74" t="s">
        <v>23</v>
      </c>
      <c r="C19" s="74" t="s">
        <v>71</v>
      </c>
      <c r="D19" s="77" t="s">
        <v>113</v>
      </c>
      <c r="E19" s="5" t="n">
        <v>0</v>
      </c>
      <c r="F19" s="5" t="n">
        <v>1080</v>
      </c>
      <c r="G19" s="5" t="n">
        <v>48</v>
      </c>
      <c r="H19" s="5" t="n">
        <v>96</v>
      </c>
      <c r="I19" s="78" t="n">
        <v>27.1941724325842</v>
      </c>
      <c r="J19" s="66"/>
    </row>
    <row r="20" customFormat="false" ht="11.25" hidden="false" customHeight="false" outlineLevel="0" collapsed="false">
      <c r="A20" s="72" t="n">
        <v>19</v>
      </c>
      <c r="B20" s="74" t="s">
        <v>72</v>
      </c>
      <c r="C20" s="74" t="s">
        <v>73</v>
      </c>
      <c r="D20" s="77" t="s">
        <v>113</v>
      </c>
      <c r="E20" s="5" t="n">
        <v>0</v>
      </c>
      <c r="F20" s="5" t="n">
        <v>1080</v>
      </c>
      <c r="G20" s="5" t="n">
        <v>12</v>
      </c>
      <c r="H20" s="5" t="n">
        <v>24</v>
      </c>
      <c r="I20" s="78" t="n">
        <v>10.6218989271816</v>
      </c>
      <c r="J20" s="66"/>
    </row>
    <row r="21" customFormat="false" ht="11.25" hidden="false" customHeight="false" outlineLevel="0" collapsed="false">
      <c r="A21" s="72" t="n">
        <v>20</v>
      </c>
      <c r="B21" s="74" t="s">
        <v>74</v>
      </c>
      <c r="C21" s="74" t="s">
        <v>75</v>
      </c>
      <c r="D21" s="77" t="s">
        <v>113</v>
      </c>
      <c r="E21" s="5" t="n">
        <v>0</v>
      </c>
      <c r="F21" s="5" t="n">
        <v>1080</v>
      </c>
      <c r="G21" s="5" t="n">
        <v>12</v>
      </c>
      <c r="H21" s="5" t="n">
        <v>24</v>
      </c>
      <c r="I21" s="78" t="n">
        <v>12.56382691789</v>
      </c>
      <c r="J21" s="66"/>
    </row>
    <row r="22" customFormat="false" ht="11.25" hidden="false" customHeight="false" outlineLevel="0" collapsed="false">
      <c r="A22" s="72" t="n">
        <v>21</v>
      </c>
      <c r="B22" s="74" t="s">
        <v>76</v>
      </c>
      <c r="C22" s="74" t="s">
        <v>77</v>
      </c>
      <c r="D22" s="77" t="s">
        <v>113</v>
      </c>
      <c r="E22" s="5" t="n">
        <v>0</v>
      </c>
      <c r="F22" s="5" t="n">
        <v>1080</v>
      </c>
      <c r="G22" s="5" t="n">
        <v>48</v>
      </c>
      <c r="H22" s="5" t="n">
        <v>96</v>
      </c>
      <c r="I22" s="78" t="n">
        <v>17.4389198055826</v>
      </c>
      <c r="J22" s="66"/>
    </row>
    <row r="23" customFormat="false" ht="11.25" hidden="false" customHeight="false" outlineLevel="0" collapsed="false">
      <c r="A23" s="72" t="n">
        <v>22</v>
      </c>
      <c r="B23" s="74" t="s">
        <v>27</v>
      </c>
      <c r="C23" s="74" t="s">
        <v>78</v>
      </c>
      <c r="D23" s="77" t="s">
        <v>113</v>
      </c>
      <c r="E23" s="5" t="n">
        <v>0</v>
      </c>
      <c r="F23" s="5" t="n">
        <v>1080</v>
      </c>
      <c r="G23" s="5" t="n">
        <v>1</v>
      </c>
      <c r="H23" s="5" t="n">
        <v>2</v>
      </c>
      <c r="I23" s="78" t="n">
        <v>1.95012412547958</v>
      </c>
      <c r="J23" s="66"/>
    </row>
    <row r="24" customFormat="false" ht="11.25" hidden="false" customHeight="false" outlineLevel="0" collapsed="false">
      <c r="A24" s="72" t="n">
        <v>1</v>
      </c>
      <c r="B24" s="74" t="s">
        <v>117</v>
      </c>
      <c r="C24" s="74"/>
      <c r="D24" s="77"/>
      <c r="E24" s="5" t="n">
        <v>0</v>
      </c>
      <c r="F24" s="5" t="n">
        <v>0</v>
      </c>
      <c r="G24" s="5" t="n">
        <v>0</v>
      </c>
      <c r="H24" s="5" t="n">
        <v>0</v>
      </c>
      <c r="I24" s="78" t="n">
        <v>0</v>
      </c>
      <c r="J24" s="66"/>
    </row>
    <row r="25" customFormat="false" ht="12" hidden="false" customHeight="false" outlineLevel="0" collapsed="false">
      <c r="A25" s="80" t="n">
        <v>0</v>
      </c>
      <c r="B25" s="81" t="s">
        <v>79</v>
      </c>
      <c r="C25" s="81" t="s">
        <v>50</v>
      </c>
      <c r="D25" s="82" t="s">
        <v>118</v>
      </c>
      <c r="E25" s="83" t="n">
        <v>1080</v>
      </c>
      <c r="F25" s="83" t="n">
        <v>1080</v>
      </c>
      <c r="G25" s="83" t="n">
        <v>0</v>
      </c>
      <c r="H25" s="83" t="n">
        <v>0</v>
      </c>
      <c r="I25" s="84" t="n">
        <v>0</v>
      </c>
    </row>
    <row r="26" customFormat="false" ht="11.25" hidden="false" customHeight="false" outlineLevel="0" collapsed="false">
      <c r="A26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4" width="9.14"/>
    <col collapsed="false" customWidth="true" hidden="false" outlineLevel="0" max="3" min="2" style="1" width="21.42"/>
    <col collapsed="false" customWidth="false" hidden="false" outlineLevel="0" max="257" min="4" style="1" width="9.14"/>
  </cols>
  <sheetData>
    <row r="1" s="88" customFormat="true" ht="11.25" hidden="false" customHeight="false" outlineLevel="0" collapsed="false">
      <c r="A1" s="85" t="s">
        <v>45</v>
      </c>
      <c r="B1" s="86" t="s">
        <v>83</v>
      </c>
      <c r="C1" s="86" t="s">
        <v>119</v>
      </c>
      <c r="D1" s="86" t="n">
        <v>0</v>
      </c>
      <c r="E1" s="86" t="n">
        <v>24</v>
      </c>
      <c r="F1" s="86" t="n">
        <v>48</v>
      </c>
      <c r="G1" s="86" t="n">
        <v>72</v>
      </c>
      <c r="H1" s="86" t="n">
        <v>96</v>
      </c>
      <c r="I1" s="86" t="n">
        <v>120</v>
      </c>
      <c r="J1" s="86" t="n">
        <v>144</v>
      </c>
      <c r="K1" s="86" t="n">
        <f aca="false">J1+24</f>
        <v>168</v>
      </c>
      <c r="L1" s="86" t="n">
        <f aca="false">K1+24</f>
        <v>192</v>
      </c>
      <c r="M1" s="86" t="n">
        <f aca="false">L1+24</f>
        <v>216</v>
      </c>
      <c r="N1" s="86" t="n">
        <f aca="false">M1+24</f>
        <v>240</v>
      </c>
      <c r="O1" s="86" t="n">
        <f aca="false">N1+24</f>
        <v>264</v>
      </c>
      <c r="P1" s="86" t="n">
        <f aca="false">O1+24</f>
        <v>288</v>
      </c>
      <c r="Q1" s="86" t="n">
        <f aca="false">P1+24</f>
        <v>312</v>
      </c>
      <c r="R1" s="86" t="n">
        <f aca="false">Q1+24</f>
        <v>336</v>
      </c>
      <c r="S1" s="86" t="n">
        <f aca="false">R1+24</f>
        <v>360</v>
      </c>
      <c r="T1" s="86" t="n">
        <f aca="false">S1+24</f>
        <v>384</v>
      </c>
      <c r="U1" s="86" t="n">
        <f aca="false">T1+24</f>
        <v>408</v>
      </c>
      <c r="V1" s="86" t="n">
        <f aca="false">U1+24</f>
        <v>432</v>
      </c>
      <c r="W1" s="86" t="n">
        <f aca="false">V1+24</f>
        <v>456</v>
      </c>
      <c r="X1" s="86" t="n">
        <f aca="false">W1+24</f>
        <v>480</v>
      </c>
      <c r="Y1" s="86" t="n">
        <f aca="false">X1+24</f>
        <v>504</v>
      </c>
      <c r="Z1" s="86" t="n">
        <f aca="false">Y1+24</f>
        <v>528</v>
      </c>
      <c r="AA1" s="86" t="n">
        <f aca="false">Z1+24</f>
        <v>552</v>
      </c>
      <c r="AB1" s="86" t="n">
        <f aca="false">AA1+24</f>
        <v>576</v>
      </c>
      <c r="AC1" s="86" t="n">
        <f aca="false">AB1+24</f>
        <v>600</v>
      </c>
      <c r="AD1" s="86" t="n">
        <f aca="false">AC1+24</f>
        <v>624</v>
      </c>
      <c r="AE1" s="86" t="n">
        <f aca="false">AD1+24</f>
        <v>648</v>
      </c>
      <c r="AF1" s="86" t="n">
        <f aca="false">AE1+24</f>
        <v>672</v>
      </c>
      <c r="AG1" s="86" t="n">
        <f aca="false">AF1+24</f>
        <v>696</v>
      </c>
      <c r="AH1" s="86" t="n">
        <f aca="false">AG1+24</f>
        <v>720</v>
      </c>
      <c r="AI1" s="86" t="n">
        <f aca="false">AH1+24</f>
        <v>744</v>
      </c>
      <c r="AJ1" s="86" t="n">
        <f aca="false">AI1+24</f>
        <v>768</v>
      </c>
      <c r="AK1" s="86" t="n">
        <f aca="false">AJ1+24</f>
        <v>792</v>
      </c>
      <c r="AL1" s="86" t="n">
        <f aca="false">AK1+24</f>
        <v>816</v>
      </c>
      <c r="AM1" s="86" t="n">
        <f aca="false">AL1+24</f>
        <v>840</v>
      </c>
      <c r="AN1" s="86" t="n">
        <f aca="false">AM1+24</f>
        <v>864</v>
      </c>
      <c r="AO1" s="86" t="n">
        <f aca="false">AN1+24</f>
        <v>888</v>
      </c>
      <c r="AP1" s="86" t="n">
        <f aca="false">AO1+24</f>
        <v>912</v>
      </c>
      <c r="AQ1" s="86" t="n">
        <f aca="false">AP1+24</f>
        <v>936</v>
      </c>
      <c r="AR1" s="86" t="n">
        <f aca="false">AQ1+24</f>
        <v>960</v>
      </c>
      <c r="AS1" s="86" t="n">
        <f aca="false">AR1+24</f>
        <v>984</v>
      </c>
      <c r="AT1" s="86" t="n">
        <f aca="false">AS1+24</f>
        <v>1008</v>
      </c>
      <c r="AU1" s="86" t="n">
        <f aca="false">AT1+24</f>
        <v>1032</v>
      </c>
      <c r="AV1" s="86" t="n">
        <f aca="false">AU1+24</f>
        <v>1056</v>
      </c>
      <c r="AW1" s="87" t="n">
        <f aca="false">AV1+24</f>
        <v>1080</v>
      </c>
    </row>
    <row r="2" customFormat="false" ht="11.25" hidden="false" customHeight="false" outlineLevel="0" collapsed="false">
      <c r="A2" s="89" t="n">
        <v>0</v>
      </c>
      <c r="B2" s="90" t="s">
        <v>49</v>
      </c>
      <c r="C2" s="91" t="s">
        <v>50</v>
      </c>
      <c r="D2" s="92" t="n">
        <v>100</v>
      </c>
      <c r="E2" s="93" t="n">
        <v>0</v>
      </c>
      <c r="F2" s="93" t="n">
        <v>0</v>
      </c>
      <c r="G2" s="93" t="n">
        <v>0</v>
      </c>
      <c r="H2" s="93" t="n">
        <v>0</v>
      </c>
      <c r="I2" s="93" t="n">
        <v>0</v>
      </c>
      <c r="J2" s="93" t="n">
        <v>0</v>
      </c>
      <c r="K2" s="93" t="n">
        <v>0</v>
      </c>
      <c r="L2" s="93" t="n">
        <v>0</v>
      </c>
      <c r="M2" s="93" t="n">
        <v>0</v>
      </c>
      <c r="N2" s="93" t="n">
        <v>0</v>
      </c>
      <c r="O2" s="93" t="n">
        <v>0</v>
      </c>
      <c r="P2" s="93" t="n">
        <v>0</v>
      </c>
      <c r="Q2" s="93" t="n">
        <v>0</v>
      </c>
      <c r="R2" s="93" t="n">
        <v>0</v>
      </c>
      <c r="S2" s="93" t="n">
        <v>0</v>
      </c>
      <c r="T2" s="93" t="n">
        <v>0</v>
      </c>
      <c r="U2" s="93" t="n">
        <v>0</v>
      </c>
      <c r="V2" s="93" t="n">
        <v>0</v>
      </c>
      <c r="W2" s="93" t="n">
        <v>0</v>
      </c>
      <c r="X2" s="93" t="n">
        <v>0</v>
      </c>
      <c r="Y2" s="93" t="n">
        <v>0</v>
      </c>
      <c r="Z2" s="93" t="n">
        <v>0</v>
      </c>
      <c r="AA2" s="93" t="n">
        <v>0</v>
      </c>
      <c r="AB2" s="93" t="n">
        <v>0</v>
      </c>
      <c r="AC2" s="93" t="n">
        <v>0</v>
      </c>
      <c r="AD2" s="93" t="n">
        <v>0</v>
      </c>
      <c r="AE2" s="93" t="n">
        <v>0</v>
      </c>
      <c r="AF2" s="93" t="n">
        <v>0</v>
      </c>
      <c r="AG2" s="93" t="n">
        <v>0</v>
      </c>
      <c r="AH2" s="93" t="n">
        <v>0</v>
      </c>
      <c r="AI2" s="93" t="n">
        <v>0</v>
      </c>
      <c r="AJ2" s="93" t="n">
        <v>0</v>
      </c>
      <c r="AK2" s="93" t="n">
        <v>0</v>
      </c>
      <c r="AL2" s="93" t="n">
        <v>0</v>
      </c>
      <c r="AM2" s="93" t="n">
        <v>0</v>
      </c>
      <c r="AN2" s="93" t="n">
        <v>0</v>
      </c>
      <c r="AO2" s="93" t="n">
        <v>0</v>
      </c>
      <c r="AP2" s="93" t="n">
        <v>0</v>
      </c>
      <c r="AQ2" s="93" t="n">
        <v>0</v>
      </c>
      <c r="AR2" s="93" t="n">
        <v>0</v>
      </c>
      <c r="AS2" s="93" t="n">
        <v>0</v>
      </c>
      <c r="AT2" s="93" t="n">
        <v>0</v>
      </c>
      <c r="AU2" s="93" t="n">
        <v>0</v>
      </c>
      <c r="AV2" s="93" t="n">
        <v>0</v>
      </c>
      <c r="AW2" s="94" t="n">
        <v>0</v>
      </c>
    </row>
    <row r="3" customFormat="false" ht="11.25" hidden="false" customHeight="false" outlineLevel="0" collapsed="false">
      <c r="A3" s="72" t="n">
        <v>2</v>
      </c>
      <c r="B3" s="74" t="s">
        <v>52</v>
      </c>
      <c r="C3" s="95" t="s">
        <v>53</v>
      </c>
      <c r="D3" s="96" t="n">
        <v>-50</v>
      </c>
      <c r="E3" s="50" t="n">
        <v>-50</v>
      </c>
      <c r="F3" s="50" t="n">
        <v>-50</v>
      </c>
      <c r="G3" s="50" t="n">
        <v>-50</v>
      </c>
      <c r="H3" s="50" t="n">
        <v>-50</v>
      </c>
      <c r="I3" s="50" t="n">
        <v>-50</v>
      </c>
      <c r="J3" s="50" t="n">
        <v>-50</v>
      </c>
      <c r="K3" s="50" t="n">
        <v>-50</v>
      </c>
      <c r="L3" s="50" t="n">
        <v>-50</v>
      </c>
      <c r="M3" s="50" t="n">
        <v>26</v>
      </c>
      <c r="N3" s="50" t="n">
        <v>26</v>
      </c>
      <c r="O3" s="50" t="n">
        <v>26</v>
      </c>
      <c r="P3" s="50" t="n">
        <v>26</v>
      </c>
      <c r="Q3" s="50" t="n">
        <v>-50</v>
      </c>
      <c r="R3" s="50" t="n">
        <v>-50</v>
      </c>
      <c r="S3" s="50" t="n">
        <v>-50</v>
      </c>
      <c r="T3" s="50" t="n">
        <v>-50</v>
      </c>
      <c r="U3" s="50" t="n">
        <v>-50</v>
      </c>
      <c r="V3" s="50" t="n">
        <v>-50</v>
      </c>
      <c r="W3" s="50" t="n">
        <v>-50</v>
      </c>
      <c r="X3" s="50" t="n">
        <v>-50</v>
      </c>
      <c r="Y3" s="50" t="n">
        <v>-50</v>
      </c>
      <c r="Z3" s="50" t="n">
        <v>-50</v>
      </c>
      <c r="AA3" s="50" t="n">
        <v>-50</v>
      </c>
      <c r="AB3" s="50" t="n">
        <v>-50</v>
      </c>
      <c r="AC3" s="50" t="n">
        <v>-50</v>
      </c>
      <c r="AD3" s="50" t="n">
        <v>-50</v>
      </c>
      <c r="AE3" s="50" t="n">
        <v>-50</v>
      </c>
      <c r="AF3" s="50" t="n">
        <v>-50</v>
      </c>
      <c r="AG3" s="50" t="n">
        <v>-50</v>
      </c>
      <c r="AH3" s="50" t="n">
        <v>-50</v>
      </c>
      <c r="AI3" s="50" t="n">
        <v>-50</v>
      </c>
      <c r="AJ3" s="50" t="n">
        <v>-50</v>
      </c>
      <c r="AK3" s="50" t="n">
        <v>-50</v>
      </c>
      <c r="AL3" s="50" t="n">
        <v>-50</v>
      </c>
      <c r="AM3" s="50" t="n">
        <v>-50</v>
      </c>
      <c r="AN3" s="50" t="n">
        <v>-50</v>
      </c>
      <c r="AO3" s="50" t="n">
        <v>-50</v>
      </c>
      <c r="AP3" s="50" t="n">
        <v>-50</v>
      </c>
      <c r="AQ3" s="50" t="n">
        <v>-50</v>
      </c>
      <c r="AR3" s="50" t="n">
        <v>-50</v>
      </c>
      <c r="AS3" s="50" t="n">
        <v>-50</v>
      </c>
      <c r="AT3" s="50" t="n">
        <v>-50</v>
      </c>
      <c r="AU3" s="50" t="n">
        <v>-50</v>
      </c>
      <c r="AV3" s="50" t="n">
        <v>-50</v>
      </c>
      <c r="AW3" s="97" t="n">
        <v>-50</v>
      </c>
    </row>
    <row r="4" customFormat="false" ht="11.25" hidden="false" customHeight="false" outlineLevel="0" collapsed="false">
      <c r="A4" s="72" t="n">
        <v>3</v>
      </c>
      <c r="B4" s="74" t="s">
        <v>8</v>
      </c>
      <c r="C4" s="95" t="s">
        <v>55</v>
      </c>
      <c r="D4" s="96" t="n">
        <v>-50</v>
      </c>
      <c r="E4" s="50" t="n">
        <v>-50</v>
      </c>
      <c r="F4" s="50" t="n">
        <v>-50</v>
      </c>
      <c r="G4" s="50" t="n">
        <v>-50</v>
      </c>
      <c r="H4" s="50" t="n">
        <v>-50</v>
      </c>
      <c r="I4" s="50" t="n">
        <v>-50</v>
      </c>
      <c r="J4" s="50" t="n">
        <v>-50</v>
      </c>
      <c r="K4" s="50" t="n">
        <v>-50</v>
      </c>
      <c r="L4" s="50" t="n">
        <v>-50</v>
      </c>
      <c r="M4" s="50" t="n">
        <v>-50</v>
      </c>
      <c r="N4" s="50" t="n">
        <v>-50</v>
      </c>
      <c r="O4" s="50" t="n">
        <v>8</v>
      </c>
      <c r="P4" s="50" t="n">
        <v>-50</v>
      </c>
      <c r="Q4" s="50" t="n">
        <v>-50</v>
      </c>
      <c r="R4" s="50" t="n">
        <v>-50</v>
      </c>
      <c r="S4" s="50" t="n">
        <v>-50</v>
      </c>
      <c r="T4" s="50" t="n">
        <v>-50</v>
      </c>
      <c r="U4" s="50" t="n">
        <v>-50</v>
      </c>
      <c r="V4" s="50" t="n">
        <v>-50</v>
      </c>
      <c r="W4" s="50" t="n">
        <v>-50</v>
      </c>
      <c r="X4" s="50" t="n">
        <v>-50</v>
      </c>
      <c r="Y4" s="50" t="n">
        <v>-50</v>
      </c>
      <c r="Z4" s="50" t="n">
        <v>-50</v>
      </c>
      <c r="AA4" s="50" t="n">
        <v>-50</v>
      </c>
      <c r="AB4" s="50" t="n">
        <v>-50</v>
      </c>
      <c r="AC4" s="50" t="n">
        <v>-50</v>
      </c>
      <c r="AD4" s="50" t="n">
        <v>-50</v>
      </c>
      <c r="AE4" s="50" t="n">
        <v>-50</v>
      </c>
      <c r="AF4" s="50" t="n">
        <v>-50</v>
      </c>
      <c r="AG4" s="50" t="n">
        <v>-50</v>
      </c>
      <c r="AH4" s="50" t="n">
        <v>-50</v>
      </c>
      <c r="AI4" s="50" t="n">
        <v>-50</v>
      </c>
      <c r="AJ4" s="50" t="n">
        <v>-50</v>
      </c>
      <c r="AK4" s="50" t="n">
        <v>-50</v>
      </c>
      <c r="AL4" s="50" t="n">
        <v>-50</v>
      </c>
      <c r="AM4" s="50" t="n">
        <v>-50</v>
      </c>
      <c r="AN4" s="50" t="n">
        <v>-50</v>
      </c>
      <c r="AO4" s="50" t="n">
        <v>-50</v>
      </c>
      <c r="AP4" s="50" t="n">
        <v>-50</v>
      </c>
      <c r="AQ4" s="50" t="n">
        <v>-50</v>
      </c>
      <c r="AR4" s="50" t="n">
        <v>-50</v>
      </c>
      <c r="AS4" s="50" t="n">
        <v>-50</v>
      </c>
      <c r="AT4" s="50" t="n">
        <v>-50</v>
      </c>
      <c r="AU4" s="50" t="n">
        <v>-50</v>
      </c>
      <c r="AV4" s="50" t="n">
        <v>-50</v>
      </c>
      <c r="AW4" s="97" t="n">
        <v>-50</v>
      </c>
    </row>
    <row r="5" customFormat="false" ht="11.25" hidden="false" customHeight="false" outlineLevel="0" collapsed="false">
      <c r="A5" s="72" t="n">
        <v>4</v>
      </c>
      <c r="B5" s="74" t="s">
        <v>9</v>
      </c>
      <c r="C5" s="95" t="s">
        <v>56</v>
      </c>
      <c r="D5" s="96" t="n">
        <v>-50</v>
      </c>
      <c r="E5" s="50" t="n">
        <v>-50</v>
      </c>
      <c r="F5" s="50" t="n">
        <v>-50</v>
      </c>
      <c r="G5" s="50" t="n">
        <v>-50</v>
      </c>
      <c r="H5" s="50" t="n">
        <v>-50</v>
      </c>
      <c r="I5" s="50" t="n">
        <v>-50</v>
      </c>
      <c r="J5" s="50" t="n">
        <v>-50</v>
      </c>
      <c r="K5" s="50" t="n">
        <v>-50</v>
      </c>
      <c r="L5" s="50" t="n">
        <v>-50</v>
      </c>
      <c r="M5" s="50" t="n">
        <v>-50</v>
      </c>
      <c r="N5" s="50" t="n">
        <v>-50</v>
      </c>
      <c r="O5" s="50" t="n">
        <v>-50</v>
      </c>
      <c r="P5" s="50" t="n">
        <v>-50</v>
      </c>
      <c r="Q5" s="50" t="n">
        <v>-50</v>
      </c>
      <c r="R5" s="50" t="n">
        <v>-50</v>
      </c>
      <c r="S5" s="50" t="n">
        <v>-50</v>
      </c>
      <c r="T5" s="50" t="n">
        <v>-50</v>
      </c>
      <c r="U5" s="50" t="n">
        <v>-50</v>
      </c>
      <c r="V5" s="50" t="n">
        <v>-50</v>
      </c>
      <c r="W5" s="50" t="n">
        <v>-50</v>
      </c>
      <c r="X5" s="50" t="n">
        <v>-50</v>
      </c>
      <c r="Y5" s="50" t="n">
        <v>-50</v>
      </c>
      <c r="Z5" s="50" t="n">
        <v>-50</v>
      </c>
      <c r="AA5" s="50" t="n">
        <v>-50</v>
      </c>
      <c r="AB5" s="50" t="n">
        <v>-50</v>
      </c>
      <c r="AC5" s="50" t="n">
        <v>-50</v>
      </c>
      <c r="AD5" s="50" t="n">
        <v>-50</v>
      </c>
      <c r="AE5" s="50" t="n">
        <v>-50</v>
      </c>
      <c r="AF5" s="50" t="n">
        <v>-50</v>
      </c>
      <c r="AG5" s="50" t="n">
        <v>-50</v>
      </c>
      <c r="AH5" s="50" t="n">
        <v>-50</v>
      </c>
      <c r="AI5" s="50" t="n">
        <v>-50</v>
      </c>
      <c r="AJ5" s="50" t="n">
        <v>16</v>
      </c>
      <c r="AK5" s="50" t="n">
        <v>-50</v>
      </c>
      <c r="AL5" s="50" t="n">
        <v>-50</v>
      </c>
      <c r="AM5" s="50" t="n">
        <v>-50</v>
      </c>
      <c r="AN5" s="50" t="n">
        <v>-50</v>
      </c>
      <c r="AO5" s="50" t="n">
        <v>-50</v>
      </c>
      <c r="AP5" s="50" t="n">
        <v>-50</v>
      </c>
      <c r="AQ5" s="50" t="n">
        <v>-50</v>
      </c>
      <c r="AR5" s="50" t="n">
        <v>-50</v>
      </c>
      <c r="AS5" s="50" t="n">
        <v>-50</v>
      </c>
      <c r="AT5" s="50" t="n">
        <v>-50</v>
      </c>
      <c r="AU5" s="50" t="n">
        <v>-50</v>
      </c>
      <c r="AV5" s="50" t="n">
        <v>-50</v>
      </c>
      <c r="AW5" s="97" t="n">
        <v>-50</v>
      </c>
    </row>
    <row r="6" customFormat="false" ht="11.25" hidden="false" customHeight="false" outlineLevel="0" collapsed="false">
      <c r="A6" s="72" t="n">
        <v>5</v>
      </c>
      <c r="B6" s="74" t="s">
        <v>10</v>
      </c>
      <c r="C6" s="95" t="s">
        <v>57</v>
      </c>
      <c r="D6" s="96" t="n">
        <v>-50</v>
      </c>
      <c r="E6" s="50" t="n">
        <v>-50</v>
      </c>
      <c r="F6" s="50" t="n">
        <v>-50</v>
      </c>
      <c r="G6" s="50" t="n">
        <v>-50</v>
      </c>
      <c r="H6" s="50" t="n">
        <v>-50</v>
      </c>
      <c r="I6" s="50" t="n">
        <v>-50</v>
      </c>
      <c r="J6" s="50" t="n">
        <v>-50</v>
      </c>
      <c r="K6" s="50" t="n">
        <v>-50</v>
      </c>
      <c r="L6" s="50" t="n">
        <v>-50</v>
      </c>
      <c r="M6" s="50" t="n">
        <v>-50</v>
      </c>
      <c r="N6" s="50" t="n">
        <v>-50</v>
      </c>
      <c r="O6" s="50" t="n">
        <v>-50</v>
      </c>
      <c r="P6" s="50" t="n">
        <v>-50</v>
      </c>
      <c r="Q6" s="50" t="n">
        <v>-50</v>
      </c>
      <c r="R6" s="50" t="n">
        <v>-50</v>
      </c>
      <c r="S6" s="50" t="n">
        <v>-50</v>
      </c>
      <c r="T6" s="50" t="n">
        <v>-50</v>
      </c>
      <c r="U6" s="50" t="n">
        <v>-50</v>
      </c>
      <c r="V6" s="50" t="n">
        <v>-50</v>
      </c>
      <c r="W6" s="50" t="n">
        <v>-50</v>
      </c>
      <c r="X6" s="50" t="n">
        <v>-50</v>
      </c>
      <c r="Y6" s="50" t="n">
        <v>-50</v>
      </c>
      <c r="Z6" s="50" t="n">
        <v>-50</v>
      </c>
      <c r="AA6" s="50" t="n">
        <v>-50</v>
      </c>
      <c r="AB6" s="50" t="n">
        <v>-50</v>
      </c>
      <c r="AC6" s="50" t="n">
        <v>-50</v>
      </c>
      <c r="AD6" s="50" t="n">
        <v>-50</v>
      </c>
      <c r="AE6" s="50" t="n">
        <v>-50</v>
      </c>
      <c r="AF6" s="50" t="n">
        <v>-50</v>
      </c>
      <c r="AG6" s="50" t="n">
        <v>-50</v>
      </c>
      <c r="AH6" s="50" t="n">
        <v>-50</v>
      </c>
      <c r="AI6" s="50" t="n">
        <v>25</v>
      </c>
      <c r="AJ6" s="50" t="n">
        <v>25</v>
      </c>
      <c r="AK6" s="50" t="n">
        <v>25</v>
      </c>
      <c r="AL6" s="50" t="n">
        <v>25</v>
      </c>
      <c r="AM6" s="50" t="n">
        <v>25</v>
      </c>
      <c r="AN6" s="50" t="n">
        <v>25</v>
      </c>
      <c r="AO6" s="50" t="n">
        <v>-50</v>
      </c>
      <c r="AP6" s="50" t="n">
        <v>-50</v>
      </c>
      <c r="AQ6" s="50" t="n">
        <v>-50</v>
      </c>
      <c r="AR6" s="50" t="n">
        <v>-50</v>
      </c>
      <c r="AS6" s="50" t="n">
        <v>-50</v>
      </c>
      <c r="AT6" s="50" t="n">
        <v>-50</v>
      </c>
      <c r="AU6" s="50" t="n">
        <v>-50</v>
      </c>
      <c r="AV6" s="50" t="n">
        <v>-50</v>
      </c>
      <c r="AW6" s="97" t="n">
        <v>-50</v>
      </c>
    </row>
    <row r="7" customFormat="false" ht="11.25" hidden="false" customHeight="false" outlineLevel="0" collapsed="false">
      <c r="A7" s="72" t="n">
        <v>6</v>
      </c>
      <c r="B7" s="74" t="s">
        <v>11</v>
      </c>
      <c r="C7" s="95" t="s">
        <v>58</v>
      </c>
      <c r="D7" s="96" t="n">
        <v>8.71964430206252</v>
      </c>
      <c r="E7" s="79" t="n">
        <v>8.71964430206252</v>
      </c>
      <c r="F7" s="79" t="n">
        <v>8.71964430206252</v>
      </c>
      <c r="G7" s="79" t="n">
        <v>8.71964430206252</v>
      </c>
      <c r="H7" s="79" t="n">
        <v>8.71964430206252</v>
      </c>
      <c r="I7" s="79" t="n">
        <v>8.71964430206252</v>
      </c>
      <c r="J7" s="79" t="n">
        <v>8.71964430206252</v>
      </c>
      <c r="K7" s="79" t="n">
        <v>8.71964430206252</v>
      </c>
      <c r="L7" s="79" t="n">
        <v>8.71964430206252</v>
      </c>
      <c r="M7" s="79" t="n">
        <v>8.71964430206252</v>
      </c>
      <c r="N7" s="79" t="n">
        <v>8.71964430206252</v>
      </c>
      <c r="O7" s="79" t="n">
        <v>8.71964430206252</v>
      </c>
      <c r="P7" s="79" t="n">
        <v>8.71964430206252</v>
      </c>
      <c r="Q7" s="79" t="n">
        <v>8.71964430206252</v>
      </c>
      <c r="R7" s="79" t="n">
        <v>8.71964430206252</v>
      </c>
      <c r="S7" s="79" t="n">
        <v>8.71964430206252</v>
      </c>
      <c r="T7" s="79" t="n">
        <v>8.71964430206252</v>
      </c>
      <c r="U7" s="79" t="n">
        <v>8.71964430206252</v>
      </c>
      <c r="V7" s="79" t="n">
        <v>8.71964430206252</v>
      </c>
      <c r="W7" s="79" t="n">
        <v>8.71964430206252</v>
      </c>
      <c r="X7" s="79" t="n">
        <v>8.71964430206252</v>
      </c>
      <c r="Y7" s="79" t="n">
        <v>8.71964430206252</v>
      </c>
      <c r="Z7" s="79" t="n">
        <v>8.71964430206252</v>
      </c>
      <c r="AA7" s="79" t="n">
        <v>8.71964430206252</v>
      </c>
      <c r="AB7" s="79" t="n">
        <v>8.71964430206252</v>
      </c>
      <c r="AC7" s="79" t="n">
        <v>8.71964430206252</v>
      </c>
      <c r="AD7" s="79" t="n">
        <v>8.71964430206252</v>
      </c>
      <c r="AE7" s="79" t="n">
        <v>8.71964430206252</v>
      </c>
      <c r="AF7" s="79" t="n">
        <v>8.71964430206252</v>
      </c>
      <c r="AG7" s="79" t="n">
        <v>8.71964430206252</v>
      </c>
      <c r="AH7" s="79" t="n">
        <v>8.71964430206252</v>
      </c>
      <c r="AI7" s="79" t="n">
        <v>8.71964430206252</v>
      </c>
      <c r="AJ7" s="79" t="n">
        <v>8.71964430206252</v>
      </c>
      <c r="AK7" s="79" t="n">
        <v>8.71964430206252</v>
      </c>
      <c r="AL7" s="79" t="n">
        <v>8.71964430206252</v>
      </c>
      <c r="AM7" s="79" t="n">
        <v>8.71964430206252</v>
      </c>
      <c r="AN7" s="79" t="n">
        <v>8.71964430206252</v>
      </c>
      <c r="AO7" s="79" t="n">
        <v>8.71964430206252</v>
      </c>
      <c r="AP7" s="79" t="n">
        <v>8.71964430206252</v>
      </c>
      <c r="AQ7" s="79" t="n">
        <v>8.71964430206252</v>
      </c>
      <c r="AR7" s="79" t="n">
        <v>8.71964430206252</v>
      </c>
      <c r="AS7" s="79" t="n">
        <v>8.71964430206252</v>
      </c>
      <c r="AT7" s="79" t="n">
        <v>8.71964430206252</v>
      </c>
      <c r="AU7" s="79" t="n">
        <v>8.71964430206252</v>
      </c>
      <c r="AV7" s="79" t="n">
        <v>8.71964430206252</v>
      </c>
      <c r="AW7" s="98" t="n">
        <v>8.71964430206252</v>
      </c>
    </row>
    <row r="8" customFormat="false" ht="11.25" hidden="false" customHeight="false" outlineLevel="0" collapsed="false">
      <c r="A8" s="72" t="n">
        <v>7</v>
      </c>
      <c r="B8" s="74" t="s">
        <v>12</v>
      </c>
      <c r="C8" s="95" t="s">
        <v>59</v>
      </c>
      <c r="D8" s="96" t="n">
        <v>23.6304253293041</v>
      </c>
      <c r="E8" s="79" t="n">
        <v>23.6304253293041</v>
      </c>
      <c r="F8" s="79" t="n">
        <v>23.6304253293041</v>
      </c>
      <c r="G8" s="79" t="n">
        <v>23.6304253293041</v>
      </c>
      <c r="H8" s="79" t="n">
        <v>23.6304253293041</v>
      </c>
      <c r="I8" s="79" t="n">
        <v>23.6304253293041</v>
      </c>
      <c r="J8" s="79" t="n">
        <v>23.6304253293041</v>
      </c>
      <c r="K8" s="79" t="n">
        <v>23.6304253293041</v>
      </c>
      <c r="L8" s="79" t="n">
        <v>23.6304253293041</v>
      </c>
      <c r="M8" s="79" t="n">
        <v>23.6304253293041</v>
      </c>
      <c r="N8" s="79" t="n">
        <v>23.6304253293041</v>
      </c>
      <c r="O8" s="79" t="n">
        <v>23.6304253293041</v>
      </c>
      <c r="P8" s="79" t="n">
        <v>23.6304253293041</v>
      </c>
      <c r="Q8" s="79" t="n">
        <v>23.6304253293041</v>
      </c>
      <c r="R8" s="79" t="n">
        <v>23.6304253293041</v>
      </c>
      <c r="S8" s="79" t="n">
        <v>23.6304253293041</v>
      </c>
      <c r="T8" s="79" t="n">
        <v>23.6304253293041</v>
      </c>
      <c r="U8" s="79" t="n">
        <v>23.6304253293041</v>
      </c>
      <c r="V8" s="79" t="n">
        <v>23.6304253293041</v>
      </c>
      <c r="W8" s="79" t="n">
        <v>23.6304253293041</v>
      </c>
      <c r="X8" s="79" t="n">
        <v>23.6304253293041</v>
      </c>
      <c r="Y8" s="79" t="n">
        <v>23.6304253293041</v>
      </c>
      <c r="Z8" s="79" t="n">
        <v>23.6304253293041</v>
      </c>
      <c r="AA8" s="79" t="n">
        <v>23.6304253293041</v>
      </c>
      <c r="AB8" s="79" t="n">
        <v>23.6304253293041</v>
      </c>
      <c r="AC8" s="79" t="n">
        <v>23.6304253293041</v>
      </c>
      <c r="AD8" s="79" t="n">
        <v>23.6304253293041</v>
      </c>
      <c r="AE8" s="79" t="n">
        <v>23.6304253293041</v>
      </c>
      <c r="AF8" s="79" t="n">
        <v>23.6304253293041</v>
      </c>
      <c r="AG8" s="79" t="n">
        <v>23.6304253293041</v>
      </c>
      <c r="AH8" s="79" t="n">
        <v>23.6304253293041</v>
      </c>
      <c r="AI8" s="79" t="n">
        <v>23.6304253293041</v>
      </c>
      <c r="AJ8" s="79" t="n">
        <v>23.6304253293041</v>
      </c>
      <c r="AK8" s="79" t="n">
        <v>23.6304253293041</v>
      </c>
      <c r="AL8" s="79" t="n">
        <v>23.6304253293041</v>
      </c>
      <c r="AM8" s="79" t="n">
        <v>23.6304253293041</v>
      </c>
      <c r="AN8" s="79" t="n">
        <v>23.6304253293041</v>
      </c>
      <c r="AO8" s="79" t="n">
        <v>23.6304253293041</v>
      </c>
      <c r="AP8" s="79" t="n">
        <v>23.6304253293041</v>
      </c>
      <c r="AQ8" s="79" t="n">
        <v>23.6304253293041</v>
      </c>
      <c r="AR8" s="79" t="n">
        <v>23.6304253293041</v>
      </c>
      <c r="AS8" s="79" t="n">
        <v>23.6304253293041</v>
      </c>
      <c r="AT8" s="79" t="n">
        <v>23.6304253293041</v>
      </c>
      <c r="AU8" s="79" t="n">
        <v>23.6304253293041</v>
      </c>
      <c r="AV8" s="79" t="n">
        <v>23.6304253293041</v>
      </c>
      <c r="AW8" s="98" t="n">
        <v>23.6304253293041</v>
      </c>
    </row>
    <row r="9" customFormat="false" ht="11.25" hidden="false" customHeight="false" outlineLevel="0" collapsed="false">
      <c r="A9" s="72" t="n">
        <v>8</v>
      </c>
      <c r="B9" s="74" t="s">
        <v>13</v>
      </c>
      <c r="C9" s="95" t="s">
        <v>60</v>
      </c>
      <c r="D9" s="96" t="n">
        <v>22.1278382350513</v>
      </c>
      <c r="E9" s="79" t="n">
        <v>22.1278382350513</v>
      </c>
      <c r="F9" s="79" t="n">
        <v>22.1278382350513</v>
      </c>
      <c r="G9" s="79" t="n">
        <v>22.1278382350513</v>
      </c>
      <c r="H9" s="79" t="n">
        <v>22.1278382350513</v>
      </c>
      <c r="I9" s="79" t="n">
        <v>22.1278382350513</v>
      </c>
      <c r="J9" s="79" t="n">
        <v>22.1278382350513</v>
      </c>
      <c r="K9" s="79" t="n">
        <v>22.1278382350513</v>
      </c>
      <c r="L9" s="79" t="n">
        <v>22.1278382350513</v>
      </c>
      <c r="M9" s="79" t="n">
        <v>22.1278382350513</v>
      </c>
      <c r="N9" s="79" t="n">
        <v>22.1278382350513</v>
      </c>
      <c r="O9" s="79" t="n">
        <v>22.1278382350513</v>
      </c>
      <c r="P9" s="79" t="n">
        <v>22.1278382350513</v>
      </c>
      <c r="Q9" s="79" t="n">
        <v>22.1278382350513</v>
      </c>
      <c r="R9" s="79" t="n">
        <v>22.1278382350513</v>
      </c>
      <c r="S9" s="79" t="n">
        <v>22.1278382350513</v>
      </c>
      <c r="T9" s="79" t="n">
        <v>22.1278382350513</v>
      </c>
      <c r="U9" s="79" t="n">
        <v>22.1278382350513</v>
      </c>
      <c r="V9" s="79" t="n">
        <v>22.1278382350513</v>
      </c>
      <c r="W9" s="79" t="n">
        <v>22.1278382350513</v>
      </c>
      <c r="X9" s="79" t="n">
        <v>22.1278382350513</v>
      </c>
      <c r="Y9" s="79" t="n">
        <v>22.1278382350513</v>
      </c>
      <c r="Z9" s="79" t="n">
        <v>22.1278382350513</v>
      </c>
      <c r="AA9" s="79" t="n">
        <v>22.1278382350513</v>
      </c>
      <c r="AB9" s="79" t="n">
        <v>22.1278382350513</v>
      </c>
      <c r="AC9" s="79" t="n">
        <v>22.1278382350513</v>
      </c>
      <c r="AD9" s="79" t="n">
        <v>22.1278382350513</v>
      </c>
      <c r="AE9" s="79" t="n">
        <v>22.1278382350513</v>
      </c>
      <c r="AF9" s="79" t="n">
        <v>22.1278382350513</v>
      </c>
      <c r="AG9" s="79" t="n">
        <v>22.1278382350513</v>
      </c>
      <c r="AH9" s="79" t="n">
        <v>22.1278382350513</v>
      </c>
      <c r="AI9" s="79" t="n">
        <v>22.1278382350513</v>
      </c>
      <c r="AJ9" s="79" t="n">
        <v>22.1278382350513</v>
      </c>
      <c r="AK9" s="79" t="n">
        <v>22.1278382350513</v>
      </c>
      <c r="AL9" s="79" t="n">
        <v>22.1278382350513</v>
      </c>
      <c r="AM9" s="79" t="n">
        <v>22.1278382350513</v>
      </c>
      <c r="AN9" s="79" t="n">
        <v>22.1278382350513</v>
      </c>
      <c r="AO9" s="79" t="n">
        <v>22.1278382350513</v>
      </c>
      <c r="AP9" s="79" t="n">
        <v>22.1278382350513</v>
      </c>
      <c r="AQ9" s="79" t="n">
        <v>22.1278382350513</v>
      </c>
      <c r="AR9" s="79" t="n">
        <v>22.1278382350513</v>
      </c>
      <c r="AS9" s="79" t="n">
        <v>22.1278382350513</v>
      </c>
      <c r="AT9" s="79" t="n">
        <v>22.1278382350513</v>
      </c>
      <c r="AU9" s="79" t="n">
        <v>22.1278382350513</v>
      </c>
      <c r="AV9" s="79" t="n">
        <v>22.1278382350513</v>
      </c>
      <c r="AW9" s="98" t="n">
        <v>22.1278382350513</v>
      </c>
    </row>
    <row r="10" customFormat="false" ht="11.25" hidden="false" customHeight="false" outlineLevel="0" collapsed="false">
      <c r="A10" s="72" t="n">
        <v>9</v>
      </c>
      <c r="B10" s="74" t="s">
        <v>14</v>
      </c>
      <c r="C10" s="95" t="s">
        <v>61</v>
      </c>
      <c r="D10" s="96" t="n">
        <v>-50</v>
      </c>
      <c r="E10" s="50" t="n">
        <v>-50</v>
      </c>
      <c r="F10" s="50" t="n">
        <v>-50</v>
      </c>
      <c r="G10" s="50" t="n">
        <v>-50</v>
      </c>
      <c r="H10" s="50" t="n">
        <v>-50</v>
      </c>
      <c r="I10" s="50" t="n">
        <v>-50</v>
      </c>
      <c r="J10" s="50" t="n">
        <v>-50</v>
      </c>
      <c r="K10" s="50" t="n">
        <v>-50</v>
      </c>
      <c r="L10" s="50" t="n">
        <v>-50</v>
      </c>
      <c r="M10" s="50" t="n">
        <v>-50</v>
      </c>
      <c r="N10" s="50" t="n">
        <v>-50</v>
      </c>
      <c r="O10" s="50" t="n">
        <v>-50</v>
      </c>
      <c r="P10" s="50" t="n">
        <v>-50</v>
      </c>
      <c r="Q10" s="50" t="n">
        <v>-50</v>
      </c>
      <c r="R10" s="50" t="n">
        <v>-50</v>
      </c>
      <c r="S10" s="50" t="n">
        <v>-50</v>
      </c>
      <c r="T10" s="50" t="n">
        <v>-50</v>
      </c>
      <c r="U10" s="50" t="n">
        <v>14</v>
      </c>
      <c r="V10" s="50" t="n">
        <v>14</v>
      </c>
      <c r="W10" s="50" t="n">
        <v>-50</v>
      </c>
      <c r="X10" s="50" t="n">
        <v>-50</v>
      </c>
      <c r="Y10" s="50" t="n">
        <v>-50</v>
      </c>
      <c r="Z10" s="50"/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0" t="n">
        <v>0</v>
      </c>
      <c r="AM10" s="50" t="n">
        <v>0</v>
      </c>
      <c r="AN10" s="50" t="n">
        <v>0</v>
      </c>
      <c r="AO10" s="50" t="n">
        <v>0</v>
      </c>
      <c r="AP10" s="50" t="n">
        <v>0</v>
      </c>
      <c r="AQ10" s="50" t="n">
        <v>0</v>
      </c>
      <c r="AR10" s="50" t="n">
        <v>0</v>
      </c>
      <c r="AS10" s="50" t="n">
        <v>0</v>
      </c>
      <c r="AT10" s="50" t="n">
        <v>0</v>
      </c>
      <c r="AU10" s="50" t="n">
        <v>0</v>
      </c>
      <c r="AV10" s="50" t="n">
        <v>0</v>
      </c>
      <c r="AW10" s="97" t="n">
        <v>0</v>
      </c>
    </row>
    <row r="11" customFormat="false" ht="11.25" hidden="false" customHeight="false" outlineLevel="0" collapsed="false">
      <c r="A11" s="72" t="n">
        <v>10</v>
      </c>
      <c r="B11" s="74" t="s">
        <v>15</v>
      </c>
      <c r="C11" s="95" t="s">
        <v>62</v>
      </c>
      <c r="D11" s="96" t="n">
        <v>32.5422879821215</v>
      </c>
      <c r="E11" s="79" t="n">
        <v>32.5422879821215</v>
      </c>
      <c r="F11" s="79" t="n">
        <v>32.5422879821215</v>
      </c>
      <c r="G11" s="79" t="n">
        <v>32.5422879821215</v>
      </c>
      <c r="H11" s="79" t="n">
        <v>32.5422879821215</v>
      </c>
      <c r="I11" s="79" t="n">
        <v>32.5422879821215</v>
      </c>
      <c r="J11" s="79" t="n">
        <v>32.5422879821215</v>
      </c>
      <c r="K11" s="79" t="n">
        <v>32.5422879821215</v>
      </c>
      <c r="L11" s="79" t="n">
        <v>32.5422879821215</v>
      </c>
      <c r="M11" s="79" t="n">
        <v>32.5422879821215</v>
      </c>
      <c r="N11" s="79" t="n">
        <v>32.5422879821215</v>
      </c>
      <c r="O11" s="79" t="n">
        <v>32.5422879821215</v>
      </c>
      <c r="P11" s="79" t="n">
        <v>32.5422879821215</v>
      </c>
      <c r="Q11" s="79" t="n">
        <v>32.5422879821215</v>
      </c>
      <c r="R11" s="79" t="n">
        <v>32.5422879821215</v>
      </c>
      <c r="S11" s="79" t="n">
        <v>32.5422879821215</v>
      </c>
      <c r="T11" s="79" t="n">
        <v>32.5422879821215</v>
      </c>
      <c r="U11" s="79" t="n">
        <v>32.5422879821215</v>
      </c>
      <c r="V11" s="79" t="n">
        <v>32.5422879821215</v>
      </c>
      <c r="W11" s="79" t="n">
        <v>32.5422879821215</v>
      </c>
      <c r="X11" s="79" t="n">
        <v>32.5422879821215</v>
      </c>
      <c r="Y11" s="79" t="n">
        <v>32.5422879821215</v>
      </c>
      <c r="Z11" s="79" t="n">
        <v>32.5422879821215</v>
      </c>
      <c r="AA11" s="79" t="n">
        <v>32.5422879821215</v>
      </c>
      <c r="AB11" s="79" t="n">
        <v>32.5422879821215</v>
      </c>
      <c r="AC11" s="79" t="n">
        <v>32.5422879821215</v>
      </c>
      <c r="AD11" s="79" t="n">
        <v>32.5422879821215</v>
      </c>
      <c r="AE11" s="79" t="n">
        <v>32.5422879821215</v>
      </c>
      <c r="AF11" s="79" t="n">
        <v>32.5422879821215</v>
      </c>
      <c r="AG11" s="79" t="n">
        <v>32.5422879821215</v>
      </c>
      <c r="AH11" s="79" t="n">
        <v>32.5422879821215</v>
      </c>
      <c r="AI11" s="79" t="n">
        <v>32.5422879821215</v>
      </c>
      <c r="AJ11" s="79" t="n">
        <v>32.5422879821215</v>
      </c>
      <c r="AK11" s="79" t="n">
        <v>32.5422879821215</v>
      </c>
      <c r="AL11" s="79" t="n">
        <v>32.5422879821215</v>
      </c>
      <c r="AM11" s="79" t="n">
        <v>32.5422879821215</v>
      </c>
      <c r="AN11" s="79" t="n">
        <v>32.5422879821215</v>
      </c>
      <c r="AO11" s="79" t="n">
        <v>32.5422879821215</v>
      </c>
      <c r="AP11" s="79" t="n">
        <v>32.5422879821215</v>
      </c>
      <c r="AQ11" s="79" t="n">
        <v>32.5422879821215</v>
      </c>
      <c r="AR11" s="79" t="n">
        <v>32.5422879821215</v>
      </c>
      <c r="AS11" s="79" t="n">
        <v>32.5422879821215</v>
      </c>
      <c r="AT11" s="79" t="n">
        <v>32.5422879821215</v>
      </c>
      <c r="AU11" s="79" t="n">
        <v>32.5422879821215</v>
      </c>
      <c r="AV11" s="79" t="n">
        <v>32.5422879821215</v>
      </c>
      <c r="AW11" s="98" t="n">
        <v>32.5422879821215</v>
      </c>
    </row>
    <row r="12" customFormat="false" ht="11.25" hidden="false" customHeight="false" outlineLevel="0" collapsed="false">
      <c r="A12" s="72" t="n">
        <v>11</v>
      </c>
      <c r="B12" s="74" t="s">
        <v>16</v>
      </c>
      <c r="C12" s="95" t="s">
        <v>63</v>
      </c>
      <c r="D12" s="96" t="n">
        <v>24.5318350204491</v>
      </c>
      <c r="E12" s="79" t="n">
        <v>24.5318350204491</v>
      </c>
      <c r="F12" s="79" t="n">
        <v>24.5318350204491</v>
      </c>
      <c r="G12" s="79" t="n">
        <v>24.5318350204491</v>
      </c>
      <c r="H12" s="79" t="n">
        <v>24.5318350204491</v>
      </c>
      <c r="I12" s="79" t="n">
        <v>24.5318350204491</v>
      </c>
      <c r="J12" s="79" t="n">
        <v>24.5318350204491</v>
      </c>
      <c r="K12" s="79" t="n">
        <v>24.5318350204491</v>
      </c>
      <c r="L12" s="79" t="n">
        <v>24.5318350204491</v>
      </c>
      <c r="M12" s="79" t="n">
        <v>24.5318350204491</v>
      </c>
      <c r="N12" s="79" t="n">
        <v>24.5318350204491</v>
      </c>
      <c r="O12" s="79" t="n">
        <v>24.5318350204491</v>
      </c>
      <c r="P12" s="79" t="n">
        <v>24.5318350204491</v>
      </c>
      <c r="Q12" s="79" t="n">
        <v>24.5318350204491</v>
      </c>
      <c r="R12" s="79" t="n">
        <v>24.5318350204491</v>
      </c>
      <c r="S12" s="79" t="n">
        <v>24.5318350204491</v>
      </c>
      <c r="T12" s="79" t="n">
        <v>24.5318350204491</v>
      </c>
      <c r="U12" s="79" t="n">
        <v>24.5318350204491</v>
      </c>
      <c r="V12" s="79" t="n">
        <v>24.5318350204491</v>
      </c>
      <c r="W12" s="79" t="n">
        <v>24.5318350204491</v>
      </c>
      <c r="X12" s="79" t="n">
        <v>24.5318350204491</v>
      </c>
      <c r="Y12" s="79" t="n">
        <v>24.5318350204491</v>
      </c>
      <c r="Z12" s="79" t="n">
        <v>24.5318350204491</v>
      </c>
      <c r="AA12" s="79" t="n">
        <v>24.5318350204491</v>
      </c>
      <c r="AB12" s="79" t="n">
        <v>24.5318350204491</v>
      </c>
      <c r="AC12" s="79" t="n">
        <v>24.5318350204491</v>
      </c>
      <c r="AD12" s="79" t="n">
        <v>24.5318350204491</v>
      </c>
      <c r="AE12" s="79" t="n">
        <v>24.5318350204491</v>
      </c>
      <c r="AF12" s="79" t="n">
        <v>24.5318350204491</v>
      </c>
      <c r="AG12" s="79" t="n">
        <v>24.5318350204491</v>
      </c>
      <c r="AH12" s="79" t="n">
        <v>24.5318350204491</v>
      </c>
      <c r="AI12" s="79" t="n">
        <v>24.5318350204491</v>
      </c>
      <c r="AJ12" s="79" t="n">
        <v>24.5318350204491</v>
      </c>
      <c r="AK12" s="79" t="n">
        <v>24.5318350204491</v>
      </c>
      <c r="AL12" s="79" t="n">
        <v>24.5318350204491</v>
      </c>
      <c r="AM12" s="79" t="n">
        <v>24.5318350204491</v>
      </c>
      <c r="AN12" s="79" t="n">
        <v>24.5318350204491</v>
      </c>
      <c r="AO12" s="79" t="n">
        <v>24.5318350204491</v>
      </c>
      <c r="AP12" s="79" t="n">
        <v>24.5318350204491</v>
      </c>
      <c r="AQ12" s="79" t="n">
        <v>24.5318350204491</v>
      </c>
      <c r="AR12" s="79" t="n">
        <v>24.5318350204491</v>
      </c>
      <c r="AS12" s="79" t="n">
        <v>24.5318350204491</v>
      </c>
      <c r="AT12" s="79" t="n">
        <v>24.5318350204491</v>
      </c>
      <c r="AU12" s="79" t="n">
        <v>24.5318350204491</v>
      </c>
      <c r="AV12" s="79" t="n">
        <v>24.5318350204491</v>
      </c>
      <c r="AW12" s="98" t="n">
        <v>24.5318350204491</v>
      </c>
    </row>
    <row r="13" customFormat="false" ht="11.25" hidden="false" customHeight="false" outlineLevel="0" collapsed="false">
      <c r="A13" s="72" t="n">
        <v>12</v>
      </c>
      <c r="B13" s="74" t="s">
        <v>17</v>
      </c>
      <c r="C13" s="95" t="s">
        <v>64</v>
      </c>
      <c r="D13" s="96" t="n">
        <v>26.166614374336</v>
      </c>
      <c r="E13" s="79" t="n">
        <v>26.166614374336</v>
      </c>
      <c r="F13" s="79" t="n">
        <v>26.166614374336</v>
      </c>
      <c r="G13" s="79" t="n">
        <v>26.166614374336</v>
      </c>
      <c r="H13" s="79" t="n">
        <v>26.166614374336</v>
      </c>
      <c r="I13" s="79" t="n">
        <v>26.166614374336</v>
      </c>
      <c r="J13" s="79" t="n">
        <v>26.166614374336</v>
      </c>
      <c r="K13" s="79" t="n">
        <v>26.166614374336</v>
      </c>
      <c r="L13" s="79" t="n">
        <v>26.166614374336</v>
      </c>
      <c r="M13" s="79" t="n">
        <v>26.166614374336</v>
      </c>
      <c r="N13" s="79" t="n">
        <v>26.166614374336</v>
      </c>
      <c r="O13" s="79" t="n">
        <v>26.166614374336</v>
      </c>
      <c r="P13" s="79" t="n">
        <v>26.166614374336</v>
      </c>
      <c r="Q13" s="79" t="n">
        <v>26.166614374336</v>
      </c>
      <c r="R13" s="79" t="n">
        <v>26.166614374336</v>
      </c>
      <c r="S13" s="79" t="n">
        <v>26.166614374336</v>
      </c>
      <c r="T13" s="79" t="n">
        <v>26.166614374336</v>
      </c>
      <c r="U13" s="79" t="n">
        <v>26.166614374336</v>
      </c>
      <c r="V13" s="79" t="n">
        <v>26.166614374336</v>
      </c>
      <c r="W13" s="79" t="n">
        <v>26.166614374336</v>
      </c>
      <c r="X13" s="79" t="n">
        <v>26.166614374336</v>
      </c>
      <c r="Y13" s="79" t="n">
        <v>26.166614374336</v>
      </c>
      <c r="Z13" s="79" t="n">
        <v>26.166614374336</v>
      </c>
      <c r="AA13" s="79" t="n">
        <v>26.166614374336</v>
      </c>
      <c r="AB13" s="79" t="n">
        <v>26.166614374336</v>
      </c>
      <c r="AC13" s="79" t="n">
        <v>26.166614374336</v>
      </c>
      <c r="AD13" s="79" t="n">
        <v>26.166614374336</v>
      </c>
      <c r="AE13" s="79" t="n">
        <v>26.166614374336</v>
      </c>
      <c r="AF13" s="79" t="n">
        <v>26.166614374336</v>
      </c>
      <c r="AG13" s="79" t="n">
        <v>26.166614374336</v>
      </c>
      <c r="AH13" s="79" t="n">
        <v>26.166614374336</v>
      </c>
      <c r="AI13" s="79" t="n">
        <v>26.166614374336</v>
      </c>
      <c r="AJ13" s="79" t="n">
        <v>26.166614374336</v>
      </c>
      <c r="AK13" s="79" t="n">
        <v>26.166614374336</v>
      </c>
      <c r="AL13" s="79" t="n">
        <v>26.166614374336</v>
      </c>
      <c r="AM13" s="79" t="n">
        <v>26.166614374336</v>
      </c>
      <c r="AN13" s="79" t="n">
        <v>26.166614374336</v>
      </c>
      <c r="AO13" s="79" t="n">
        <v>26.166614374336</v>
      </c>
      <c r="AP13" s="79" t="n">
        <v>26.166614374336</v>
      </c>
      <c r="AQ13" s="79" t="n">
        <v>26.166614374336</v>
      </c>
      <c r="AR13" s="79" t="n">
        <v>26.166614374336</v>
      </c>
      <c r="AS13" s="79" t="n">
        <v>26.166614374336</v>
      </c>
      <c r="AT13" s="79" t="n">
        <v>26.166614374336</v>
      </c>
      <c r="AU13" s="79" t="n">
        <v>26.166614374336</v>
      </c>
      <c r="AV13" s="79" t="n">
        <v>26.166614374336</v>
      </c>
      <c r="AW13" s="98" t="n">
        <v>26.166614374336</v>
      </c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</row>
    <row r="14" customFormat="false" ht="11.25" hidden="false" customHeight="false" outlineLevel="0" collapsed="false">
      <c r="A14" s="72" t="n">
        <v>13</v>
      </c>
      <c r="B14" s="74" t="s">
        <v>18</v>
      </c>
      <c r="C14" s="95" t="s">
        <v>65</v>
      </c>
      <c r="D14" s="96" t="n">
        <v>32.0462209158314</v>
      </c>
      <c r="E14" s="79" t="n">
        <v>32.0462209158314</v>
      </c>
      <c r="F14" s="79" t="n">
        <v>32.0462209158314</v>
      </c>
      <c r="G14" s="79" t="n">
        <v>32.0462209158314</v>
      </c>
      <c r="H14" s="79" t="n">
        <v>32.0462209158314</v>
      </c>
      <c r="I14" s="79" t="n">
        <v>32.0462209158314</v>
      </c>
      <c r="J14" s="79" t="n">
        <v>32.0462209158314</v>
      </c>
      <c r="K14" s="79" t="n">
        <v>32.0462209158314</v>
      </c>
      <c r="L14" s="79" t="n">
        <v>32.0462209158314</v>
      </c>
      <c r="M14" s="79" t="n">
        <v>32.0462209158314</v>
      </c>
      <c r="N14" s="79" t="n">
        <v>32.0462209158314</v>
      </c>
      <c r="O14" s="79" t="n">
        <v>32.0462209158314</v>
      </c>
      <c r="P14" s="79" t="n">
        <v>32.0462209158314</v>
      </c>
      <c r="Q14" s="79" t="n">
        <v>32.0462209158314</v>
      </c>
      <c r="R14" s="79" t="n">
        <v>32.0462209158314</v>
      </c>
      <c r="S14" s="79" t="n">
        <v>32.0462209158314</v>
      </c>
      <c r="T14" s="79" t="n">
        <v>32.0462209158314</v>
      </c>
      <c r="U14" s="79" t="n">
        <v>32.0462209158314</v>
      </c>
      <c r="V14" s="79" t="n">
        <v>32.0462209158314</v>
      </c>
      <c r="W14" s="79" t="n">
        <v>32.0462209158314</v>
      </c>
      <c r="X14" s="79" t="n">
        <v>32.0462209158314</v>
      </c>
      <c r="Y14" s="79" t="n">
        <v>32.0462209158314</v>
      </c>
      <c r="Z14" s="79" t="n">
        <v>32.0462209158314</v>
      </c>
      <c r="AA14" s="79" t="n">
        <v>32.0462209158314</v>
      </c>
      <c r="AB14" s="79" t="n">
        <v>32.0462209158314</v>
      </c>
      <c r="AC14" s="79" t="n">
        <v>32.0462209158314</v>
      </c>
      <c r="AD14" s="79" t="n">
        <v>32.0462209158314</v>
      </c>
      <c r="AE14" s="79" t="n">
        <v>32.0462209158314</v>
      </c>
      <c r="AF14" s="79" t="n">
        <v>32.0462209158314</v>
      </c>
      <c r="AG14" s="79" t="n">
        <v>32.0462209158314</v>
      </c>
      <c r="AH14" s="79" t="n">
        <v>32.0462209158314</v>
      </c>
      <c r="AI14" s="79" t="n">
        <v>32.0462209158314</v>
      </c>
      <c r="AJ14" s="79" t="n">
        <v>32.0462209158314</v>
      </c>
      <c r="AK14" s="79" t="n">
        <v>32.0462209158314</v>
      </c>
      <c r="AL14" s="79" t="n">
        <v>32.0462209158314</v>
      </c>
      <c r="AM14" s="79" t="n">
        <v>32.0462209158314</v>
      </c>
      <c r="AN14" s="79" t="n">
        <v>32.0462209158314</v>
      </c>
      <c r="AO14" s="79" t="n">
        <v>32.0462209158314</v>
      </c>
      <c r="AP14" s="79" t="n">
        <v>32.0462209158314</v>
      </c>
      <c r="AQ14" s="79" t="n">
        <v>32.0462209158314</v>
      </c>
      <c r="AR14" s="79" t="n">
        <v>32.0462209158314</v>
      </c>
      <c r="AS14" s="79" t="n">
        <v>32.0462209158314</v>
      </c>
      <c r="AT14" s="79" t="n">
        <v>32.0462209158314</v>
      </c>
      <c r="AU14" s="79" t="n">
        <v>32.0462209158314</v>
      </c>
      <c r="AV14" s="79" t="n">
        <v>32.0462209158314</v>
      </c>
      <c r="AW14" s="98" t="n">
        <v>32.0462209158314</v>
      </c>
    </row>
    <row r="15" customFormat="false" ht="11.25" hidden="false" customHeight="false" outlineLevel="0" collapsed="false">
      <c r="A15" s="72" t="n">
        <v>14</v>
      </c>
      <c r="B15" s="74" t="s">
        <v>19</v>
      </c>
      <c r="C15" s="95" t="s">
        <v>66</v>
      </c>
      <c r="D15" s="96" t="n">
        <v>-50</v>
      </c>
      <c r="E15" s="50" t="n">
        <v>-50</v>
      </c>
      <c r="F15" s="50" t="n">
        <v>-50</v>
      </c>
      <c r="G15" s="50" t="n">
        <v>-50</v>
      </c>
      <c r="H15" s="50" t="n">
        <v>-50</v>
      </c>
      <c r="I15" s="50" t="n">
        <v>-50</v>
      </c>
      <c r="J15" s="50" t="n">
        <v>-50</v>
      </c>
      <c r="K15" s="50" t="n">
        <v>-50</v>
      </c>
      <c r="L15" s="50" t="n">
        <v>-50</v>
      </c>
      <c r="M15" s="50" t="n">
        <v>-50</v>
      </c>
      <c r="N15" s="50" t="n">
        <v>-50</v>
      </c>
      <c r="O15" s="50" t="n">
        <v>-50</v>
      </c>
      <c r="P15" s="50" t="n">
        <v>-50</v>
      </c>
      <c r="Q15" s="50" t="n">
        <v>-50</v>
      </c>
      <c r="R15" s="50" t="n">
        <v>-50</v>
      </c>
      <c r="S15" s="50" t="n">
        <v>-50</v>
      </c>
      <c r="T15" s="50" t="n">
        <v>-50</v>
      </c>
      <c r="U15" s="50" t="n">
        <v>-50</v>
      </c>
      <c r="V15" s="50" t="n">
        <v>-50</v>
      </c>
      <c r="W15" s="50" t="n">
        <v>-50</v>
      </c>
      <c r="X15" s="50" t="n">
        <v>-50</v>
      </c>
      <c r="Y15" s="50" t="n">
        <v>-50</v>
      </c>
      <c r="Z15" s="50" t="n">
        <v>-50</v>
      </c>
      <c r="AA15" s="50" t="n">
        <v>-50</v>
      </c>
      <c r="AB15" s="50" t="n">
        <v>-50</v>
      </c>
      <c r="AC15" s="50" t="n">
        <v>-50</v>
      </c>
      <c r="AD15" s="50" t="n">
        <v>-50</v>
      </c>
      <c r="AE15" s="50" t="n">
        <v>-50</v>
      </c>
      <c r="AF15" s="50" t="n">
        <v>-50</v>
      </c>
      <c r="AG15" s="50" t="n">
        <v>-50</v>
      </c>
      <c r="AH15" s="50" t="n">
        <v>18</v>
      </c>
      <c r="AI15" s="50" t="n">
        <v>18</v>
      </c>
      <c r="AJ15" s="50" t="n">
        <v>18</v>
      </c>
      <c r="AK15" s="50" t="n">
        <v>18</v>
      </c>
      <c r="AL15" s="50" t="n">
        <v>18</v>
      </c>
      <c r="AM15" s="50" t="n">
        <v>18</v>
      </c>
      <c r="AN15" s="50" t="n">
        <v>18</v>
      </c>
      <c r="AO15" s="50" t="n">
        <v>18</v>
      </c>
      <c r="AP15" s="50" t="n">
        <v>18</v>
      </c>
      <c r="AQ15" s="50" t="n">
        <v>18</v>
      </c>
      <c r="AR15" s="50" t="n">
        <v>18</v>
      </c>
      <c r="AS15" s="50" t="n">
        <v>-50</v>
      </c>
      <c r="AT15" s="50" t="n">
        <v>-50</v>
      </c>
      <c r="AU15" s="50" t="n">
        <v>-50</v>
      </c>
      <c r="AV15" s="50" t="n">
        <v>-50</v>
      </c>
      <c r="AW15" s="97" t="n">
        <v>-50</v>
      </c>
    </row>
    <row r="16" customFormat="false" ht="11.25" hidden="false" customHeight="false" outlineLevel="0" collapsed="false">
      <c r="A16" s="72" t="n">
        <v>15</v>
      </c>
      <c r="B16" s="74" t="s">
        <v>20</v>
      </c>
      <c r="C16" s="95" t="s">
        <v>67</v>
      </c>
      <c r="D16" s="96" t="n">
        <v>17.8914851572348</v>
      </c>
      <c r="E16" s="79" t="n">
        <v>17.8914851572348</v>
      </c>
      <c r="F16" s="79" t="n">
        <v>17.8914851572348</v>
      </c>
      <c r="G16" s="79" t="n">
        <v>17.8914851572348</v>
      </c>
      <c r="H16" s="79" t="n">
        <v>17.8914851572348</v>
      </c>
      <c r="I16" s="79" t="n">
        <v>17.8914851572348</v>
      </c>
      <c r="J16" s="79" t="n">
        <v>17.8914851572348</v>
      </c>
      <c r="K16" s="79" t="n">
        <v>17.8914851572348</v>
      </c>
      <c r="L16" s="79" t="n">
        <v>17.8914851572348</v>
      </c>
      <c r="M16" s="79" t="n">
        <v>17.8914851572348</v>
      </c>
      <c r="N16" s="79" t="n">
        <v>17.8914851572348</v>
      </c>
      <c r="O16" s="79" t="n">
        <v>17.8914851572348</v>
      </c>
      <c r="P16" s="79" t="n">
        <v>17.8914851572348</v>
      </c>
      <c r="Q16" s="79" t="n">
        <v>17.8914851572348</v>
      </c>
      <c r="R16" s="79" t="n">
        <v>17.8914851572348</v>
      </c>
      <c r="S16" s="79" t="n">
        <v>17.8914851572348</v>
      </c>
      <c r="T16" s="79" t="n">
        <v>17.8914851572348</v>
      </c>
      <c r="U16" s="79" t="n">
        <v>17.8914851572348</v>
      </c>
      <c r="V16" s="79" t="n">
        <v>17.8914851572348</v>
      </c>
      <c r="W16" s="79" t="n">
        <v>17.8914851572348</v>
      </c>
      <c r="X16" s="79" t="n">
        <v>17.8914851572348</v>
      </c>
      <c r="Y16" s="79" t="n">
        <v>17.8914851572348</v>
      </c>
      <c r="Z16" s="79" t="n">
        <v>17.8914851572348</v>
      </c>
      <c r="AA16" s="79" t="n">
        <v>17.8914851572348</v>
      </c>
      <c r="AB16" s="79" t="n">
        <v>17.8914851572348</v>
      </c>
      <c r="AC16" s="79" t="n">
        <v>17.8914851572348</v>
      </c>
      <c r="AD16" s="79" t="n">
        <v>17.8914851572348</v>
      </c>
      <c r="AE16" s="79" t="n">
        <v>17.8914851572348</v>
      </c>
      <c r="AF16" s="79" t="n">
        <v>17.8914851572348</v>
      </c>
      <c r="AG16" s="79" t="n">
        <v>17.8914851572348</v>
      </c>
      <c r="AH16" s="79" t="n">
        <v>17.8914851572348</v>
      </c>
      <c r="AI16" s="79" t="n">
        <v>17.8914851572348</v>
      </c>
      <c r="AJ16" s="79" t="n">
        <v>17.8914851572348</v>
      </c>
      <c r="AK16" s="79" t="n">
        <v>17.8914851572348</v>
      </c>
      <c r="AL16" s="79" t="n">
        <v>17.8914851572348</v>
      </c>
      <c r="AM16" s="79" t="n">
        <v>17.8914851572348</v>
      </c>
      <c r="AN16" s="79" t="n">
        <v>17.8914851572348</v>
      </c>
      <c r="AO16" s="79" t="n">
        <v>17.8914851572348</v>
      </c>
      <c r="AP16" s="79" t="n">
        <v>17.8914851572348</v>
      </c>
      <c r="AQ16" s="79" t="n">
        <v>17.8914851572348</v>
      </c>
      <c r="AR16" s="79" t="n">
        <v>17.8914851572348</v>
      </c>
      <c r="AS16" s="79" t="n">
        <v>17.8914851572348</v>
      </c>
      <c r="AT16" s="79" t="n">
        <v>17.8914851572348</v>
      </c>
      <c r="AU16" s="79" t="n">
        <v>17.8914851572348</v>
      </c>
      <c r="AV16" s="79" t="n">
        <v>17.8914851572348</v>
      </c>
      <c r="AW16" s="98" t="n">
        <v>17.8914851572348</v>
      </c>
    </row>
    <row r="17" customFormat="false" ht="11.25" hidden="false" customHeight="false" outlineLevel="0" collapsed="false">
      <c r="A17" s="72" t="n">
        <v>16</v>
      </c>
      <c r="B17" s="74" t="s">
        <v>21</v>
      </c>
      <c r="C17" s="95" t="s">
        <v>68</v>
      </c>
      <c r="D17" s="96" t="n">
        <v>7.87134435325396</v>
      </c>
      <c r="E17" s="79" t="n">
        <v>7.87134435325396</v>
      </c>
      <c r="F17" s="79" t="n">
        <v>7.87134435325396</v>
      </c>
      <c r="G17" s="79" t="n">
        <v>7.87134435325396</v>
      </c>
      <c r="H17" s="79" t="n">
        <v>7.87134435325396</v>
      </c>
      <c r="I17" s="79" t="n">
        <v>7.87134435325396</v>
      </c>
      <c r="J17" s="79" t="n">
        <v>7.87134435325396</v>
      </c>
      <c r="K17" s="79" t="n">
        <v>7.87134435325396</v>
      </c>
      <c r="L17" s="79" t="n">
        <v>7.87134435325396</v>
      </c>
      <c r="M17" s="79" t="n">
        <v>7.87134435325396</v>
      </c>
      <c r="N17" s="79" t="n">
        <v>7.87134435325396</v>
      </c>
      <c r="O17" s="79" t="n">
        <v>7.87134435325396</v>
      </c>
      <c r="P17" s="79" t="n">
        <v>7.87134435325396</v>
      </c>
      <c r="Q17" s="79" t="n">
        <v>7.87134435325396</v>
      </c>
      <c r="R17" s="79" t="n">
        <v>7.87134435325396</v>
      </c>
      <c r="S17" s="79" t="n">
        <v>7.87134435325396</v>
      </c>
      <c r="T17" s="79" t="n">
        <v>7.87134435325396</v>
      </c>
      <c r="U17" s="79" t="n">
        <v>7.87134435325396</v>
      </c>
      <c r="V17" s="79" t="n">
        <v>7.87134435325396</v>
      </c>
      <c r="W17" s="79" t="n">
        <v>7.87134435325396</v>
      </c>
      <c r="X17" s="79" t="n">
        <v>7.87134435325396</v>
      </c>
      <c r="Y17" s="79" t="n">
        <v>7.87134435325396</v>
      </c>
      <c r="Z17" s="79" t="n">
        <v>7.87134435325396</v>
      </c>
      <c r="AA17" s="79" t="n">
        <v>7.87134435325396</v>
      </c>
      <c r="AB17" s="79" t="n">
        <v>7.87134435325396</v>
      </c>
      <c r="AC17" s="79" t="n">
        <v>7.87134435325396</v>
      </c>
      <c r="AD17" s="79" t="n">
        <v>7.87134435325396</v>
      </c>
      <c r="AE17" s="79" t="n">
        <v>7.87134435325396</v>
      </c>
      <c r="AF17" s="79" t="n">
        <v>7.87134435325396</v>
      </c>
      <c r="AG17" s="79" t="n">
        <v>7.87134435325396</v>
      </c>
      <c r="AH17" s="79" t="n">
        <v>7.87134435325396</v>
      </c>
      <c r="AI17" s="79" t="n">
        <v>7.87134435325396</v>
      </c>
      <c r="AJ17" s="79" t="n">
        <v>7.87134435325396</v>
      </c>
      <c r="AK17" s="79" t="n">
        <v>7.87134435325396</v>
      </c>
      <c r="AL17" s="79" t="n">
        <v>7.87134435325396</v>
      </c>
      <c r="AM17" s="79" t="n">
        <v>7.87134435325396</v>
      </c>
      <c r="AN17" s="79" t="n">
        <v>7.87134435325396</v>
      </c>
      <c r="AO17" s="79" t="n">
        <v>7.87134435325396</v>
      </c>
      <c r="AP17" s="79" t="n">
        <v>7.87134435325396</v>
      </c>
      <c r="AQ17" s="79" t="n">
        <v>7.87134435325396</v>
      </c>
      <c r="AR17" s="79" t="n">
        <v>7.87134435325396</v>
      </c>
      <c r="AS17" s="79" t="n">
        <v>7.87134435325396</v>
      </c>
      <c r="AT17" s="79" t="n">
        <v>7.87134435325396</v>
      </c>
      <c r="AU17" s="79" t="n">
        <v>7.87134435325396</v>
      </c>
      <c r="AV17" s="79" t="n">
        <v>7.87134435325396</v>
      </c>
      <c r="AW17" s="98" t="n">
        <v>7.87134435325396</v>
      </c>
    </row>
    <row r="18" customFormat="false" ht="11.25" hidden="false" customHeight="false" outlineLevel="0" collapsed="false">
      <c r="A18" s="72" t="n">
        <v>17</v>
      </c>
      <c r="B18" s="74" t="s">
        <v>69</v>
      </c>
      <c r="C18" s="95" t="s">
        <v>70</v>
      </c>
      <c r="D18" s="96" t="n">
        <v>-50</v>
      </c>
      <c r="E18" s="79" t="n">
        <v>-50</v>
      </c>
      <c r="F18" s="79" t="n">
        <v>-50</v>
      </c>
      <c r="G18" s="79" t="n">
        <v>-50</v>
      </c>
      <c r="H18" s="79" t="n">
        <v>-50</v>
      </c>
      <c r="I18" s="79" t="n">
        <v>-50</v>
      </c>
      <c r="J18" s="79" t="n">
        <v>-50</v>
      </c>
      <c r="K18" s="79" t="n">
        <v>-50</v>
      </c>
      <c r="L18" s="79" t="n">
        <v>-50</v>
      </c>
      <c r="M18" s="79" t="n">
        <v>-50</v>
      </c>
      <c r="N18" s="79" t="n">
        <v>-50</v>
      </c>
      <c r="O18" s="79" t="n">
        <v>-50</v>
      </c>
      <c r="P18" s="79" t="n">
        <v>-50</v>
      </c>
      <c r="Q18" s="79" t="n">
        <v>-50</v>
      </c>
      <c r="R18" s="79" t="n">
        <v>-50</v>
      </c>
      <c r="S18" s="79" t="n">
        <v>-50</v>
      </c>
      <c r="T18" s="79" t="n">
        <v>-50</v>
      </c>
      <c r="U18" s="79" t="n">
        <v>-50</v>
      </c>
      <c r="V18" s="79" t="n">
        <v>-50</v>
      </c>
      <c r="W18" s="79" t="n">
        <v>-50</v>
      </c>
      <c r="X18" s="79" t="n">
        <v>-50</v>
      </c>
      <c r="Y18" s="79" t="n">
        <v>-50</v>
      </c>
      <c r="Z18" s="79" t="n">
        <v>-50</v>
      </c>
      <c r="AA18" s="79" t="n">
        <v>-50</v>
      </c>
      <c r="AB18" s="79" t="n">
        <v>-50</v>
      </c>
      <c r="AC18" s="79" t="n">
        <v>-50</v>
      </c>
      <c r="AD18" s="79" t="n">
        <v>-50</v>
      </c>
      <c r="AE18" s="79" t="n">
        <v>-50</v>
      </c>
      <c r="AF18" s="79" t="n">
        <v>-50</v>
      </c>
      <c r="AG18" s="79" t="n">
        <v>-50</v>
      </c>
      <c r="AH18" s="79" t="n">
        <v>-50</v>
      </c>
      <c r="AI18" s="79" t="n">
        <v>-50</v>
      </c>
      <c r="AJ18" s="79" t="n">
        <v>-50</v>
      </c>
      <c r="AK18" s="79" t="n">
        <v>-50</v>
      </c>
      <c r="AL18" s="79" t="n">
        <v>-50</v>
      </c>
      <c r="AM18" s="79" t="n">
        <v>-50</v>
      </c>
      <c r="AN18" s="79" t="n">
        <v>-50</v>
      </c>
      <c r="AO18" s="79" t="n">
        <v>-50</v>
      </c>
      <c r="AP18" s="79" t="n">
        <v>-50</v>
      </c>
      <c r="AQ18" s="79" t="n">
        <v>-50</v>
      </c>
      <c r="AR18" s="79" t="n">
        <v>-50</v>
      </c>
      <c r="AS18" s="79" t="n">
        <v>28</v>
      </c>
      <c r="AT18" s="79" t="n">
        <v>28</v>
      </c>
      <c r="AU18" s="79" t="n">
        <v>-50</v>
      </c>
      <c r="AV18" s="79" t="n">
        <v>-50</v>
      </c>
      <c r="AW18" s="98" t="n">
        <v>-50</v>
      </c>
    </row>
    <row r="19" customFormat="false" ht="11.25" hidden="false" customHeight="false" outlineLevel="0" collapsed="false">
      <c r="A19" s="72" t="n">
        <v>18</v>
      </c>
      <c r="B19" s="74" t="s">
        <v>23</v>
      </c>
      <c r="C19" s="95" t="s">
        <v>71</v>
      </c>
      <c r="D19" s="96" t="n">
        <v>27.1941724325842</v>
      </c>
      <c r="E19" s="79" t="n">
        <v>27.1941724325842</v>
      </c>
      <c r="F19" s="79" t="n">
        <v>27.1941724325842</v>
      </c>
      <c r="G19" s="79" t="n">
        <v>27.1941724325842</v>
      </c>
      <c r="H19" s="79" t="n">
        <v>27.1941724325842</v>
      </c>
      <c r="I19" s="79" t="n">
        <v>27.1941724325842</v>
      </c>
      <c r="J19" s="79" t="n">
        <v>27.1941724325842</v>
      </c>
      <c r="K19" s="79" t="n">
        <v>27.1941724325842</v>
      </c>
      <c r="L19" s="79" t="n">
        <v>27.1941724325842</v>
      </c>
      <c r="M19" s="79" t="n">
        <v>27.1941724325842</v>
      </c>
      <c r="N19" s="79" t="n">
        <v>27.1941724325842</v>
      </c>
      <c r="O19" s="79" t="n">
        <v>27.1941724325842</v>
      </c>
      <c r="P19" s="79" t="n">
        <v>27.1941724325842</v>
      </c>
      <c r="Q19" s="79" t="n">
        <v>27.1941724325842</v>
      </c>
      <c r="R19" s="79" t="n">
        <v>27.1941724325842</v>
      </c>
      <c r="S19" s="79" t="n">
        <v>27.1941724325842</v>
      </c>
      <c r="T19" s="79" t="n">
        <v>27.1941724325842</v>
      </c>
      <c r="U19" s="79" t="n">
        <v>27.1941724325842</v>
      </c>
      <c r="V19" s="79" t="n">
        <v>27.1941724325842</v>
      </c>
      <c r="W19" s="79" t="n">
        <v>27.1941724325842</v>
      </c>
      <c r="X19" s="79" t="n">
        <v>27.1941724325842</v>
      </c>
      <c r="Y19" s="79" t="n">
        <v>27.1941724325842</v>
      </c>
      <c r="Z19" s="79" t="n">
        <v>27.1941724325842</v>
      </c>
      <c r="AA19" s="79" t="n">
        <v>27.1941724325842</v>
      </c>
      <c r="AB19" s="79" t="n">
        <v>27.1941724325842</v>
      </c>
      <c r="AC19" s="79" t="n">
        <v>27.1941724325842</v>
      </c>
      <c r="AD19" s="79" t="n">
        <v>27.1941724325842</v>
      </c>
      <c r="AE19" s="79" t="n">
        <v>27.1941724325842</v>
      </c>
      <c r="AF19" s="79" t="n">
        <v>27.1941724325842</v>
      </c>
      <c r="AG19" s="79" t="n">
        <v>27.1941724325842</v>
      </c>
      <c r="AH19" s="79" t="n">
        <v>27.1941724325842</v>
      </c>
      <c r="AI19" s="79" t="n">
        <v>27.1941724325842</v>
      </c>
      <c r="AJ19" s="79" t="n">
        <v>27.1941724325842</v>
      </c>
      <c r="AK19" s="79" t="n">
        <v>27.1941724325842</v>
      </c>
      <c r="AL19" s="79" t="n">
        <v>27.1941724325842</v>
      </c>
      <c r="AM19" s="79" t="n">
        <v>27.1941724325842</v>
      </c>
      <c r="AN19" s="79" t="n">
        <v>27.1941724325842</v>
      </c>
      <c r="AO19" s="79" t="n">
        <v>27.1941724325842</v>
      </c>
      <c r="AP19" s="79" t="n">
        <v>27.1941724325842</v>
      </c>
      <c r="AQ19" s="79" t="n">
        <v>27.1941724325842</v>
      </c>
      <c r="AR19" s="79" t="n">
        <v>27.1941724325842</v>
      </c>
      <c r="AS19" s="79" t="n">
        <v>27.1941724325842</v>
      </c>
      <c r="AT19" s="79" t="n">
        <v>27.1941724325842</v>
      </c>
      <c r="AU19" s="79" t="n">
        <v>27.1941724325842</v>
      </c>
      <c r="AV19" s="79" t="n">
        <v>27.1941724325842</v>
      </c>
      <c r="AW19" s="98" t="n">
        <v>27.1941724325842</v>
      </c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</row>
    <row r="20" customFormat="false" ht="11.25" hidden="false" customHeight="false" outlineLevel="0" collapsed="false">
      <c r="A20" s="72" t="n">
        <v>19</v>
      </c>
      <c r="B20" s="74" t="s">
        <v>72</v>
      </c>
      <c r="C20" s="95" t="s">
        <v>73</v>
      </c>
      <c r="D20" s="96" t="n">
        <v>10.6218989271816</v>
      </c>
      <c r="E20" s="79" t="n">
        <v>10.6218989271816</v>
      </c>
      <c r="F20" s="79" t="n">
        <v>10.6218989271816</v>
      </c>
      <c r="G20" s="79" t="n">
        <v>10.6218989271816</v>
      </c>
      <c r="H20" s="79" t="n">
        <v>10.6218989271816</v>
      </c>
      <c r="I20" s="79" t="n">
        <v>10.6218989271816</v>
      </c>
      <c r="J20" s="79" t="n">
        <v>10.6218989271816</v>
      </c>
      <c r="K20" s="79" t="n">
        <v>10.6218989271816</v>
      </c>
      <c r="L20" s="79" t="n">
        <v>10.6218989271816</v>
      </c>
      <c r="M20" s="79" t="n">
        <v>10.6218989271816</v>
      </c>
      <c r="N20" s="79" t="n">
        <v>10.6218989271816</v>
      </c>
      <c r="O20" s="79" t="n">
        <v>10.6218989271816</v>
      </c>
      <c r="P20" s="79" t="n">
        <v>10.6218989271816</v>
      </c>
      <c r="Q20" s="79" t="n">
        <v>10.6218989271816</v>
      </c>
      <c r="R20" s="79" t="n">
        <v>10.6218989271816</v>
      </c>
      <c r="S20" s="79" t="n">
        <v>10.6218989271816</v>
      </c>
      <c r="T20" s="79" t="n">
        <v>10.6218989271816</v>
      </c>
      <c r="U20" s="79" t="n">
        <v>10.6218989271816</v>
      </c>
      <c r="V20" s="79" t="n">
        <v>10.6218989271816</v>
      </c>
      <c r="W20" s="79" t="n">
        <v>10.6218989271816</v>
      </c>
      <c r="X20" s="79" t="n">
        <v>10.6218989271816</v>
      </c>
      <c r="Y20" s="79" t="n">
        <v>10.6218989271816</v>
      </c>
      <c r="Z20" s="79" t="n">
        <v>10.6218989271816</v>
      </c>
      <c r="AA20" s="79" t="n">
        <v>10.6218989271816</v>
      </c>
      <c r="AB20" s="79" t="n">
        <v>10.6218989271816</v>
      </c>
      <c r="AC20" s="79" t="n">
        <v>10.6218989271816</v>
      </c>
      <c r="AD20" s="79" t="n">
        <v>10.6218989271816</v>
      </c>
      <c r="AE20" s="79" t="n">
        <v>10.6218989271816</v>
      </c>
      <c r="AF20" s="79" t="n">
        <v>10.6218989271816</v>
      </c>
      <c r="AG20" s="79" t="n">
        <v>10.6218989271816</v>
      </c>
      <c r="AH20" s="79" t="n">
        <v>10.6218989271816</v>
      </c>
      <c r="AI20" s="79" t="n">
        <v>10.6218989271816</v>
      </c>
      <c r="AJ20" s="79" t="n">
        <v>10.6218989271816</v>
      </c>
      <c r="AK20" s="79" t="n">
        <v>10.6218989271816</v>
      </c>
      <c r="AL20" s="79" t="n">
        <v>10.6218989271816</v>
      </c>
      <c r="AM20" s="79" t="n">
        <v>10.6218989271816</v>
      </c>
      <c r="AN20" s="79" t="n">
        <v>10.6218989271816</v>
      </c>
      <c r="AO20" s="79" t="n">
        <v>10.6218989271816</v>
      </c>
      <c r="AP20" s="79" t="n">
        <v>10.6218989271816</v>
      </c>
      <c r="AQ20" s="79" t="n">
        <v>10.6218989271816</v>
      </c>
      <c r="AR20" s="79" t="n">
        <v>10.6218989271816</v>
      </c>
      <c r="AS20" s="79" t="n">
        <v>10.6218989271816</v>
      </c>
      <c r="AT20" s="79" t="n">
        <v>10.6218989271816</v>
      </c>
      <c r="AU20" s="79" t="n">
        <v>10.6218989271816</v>
      </c>
      <c r="AV20" s="79" t="n">
        <v>10.6218989271816</v>
      </c>
      <c r="AW20" s="98" t="n">
        <v>10.6218989271816</v>
      </c>
    </row>
    <row r="21" customFormat="false" ht="11.25" hidden="false" customHeight="false" outlineLevel="0" collapsed="false">
      <c r="A21" s="72" t="n">
        <v>20</v>
      </c>
      <c r="B21" s="74" t="s">
        <v>74</v>
      </c>
      <c r="C21" s="95" t="s">
        <v>75</v>
      </c>
      <c r="D21" s="96" t="n">
        <v>12.56382691789</v>
      </c>
      <c r="E21" s="79" t="n">
        <v>12.56382691789</v>
      </c>
      <c r="F21" s="79" t="n">
        <v>12.56382691789</v>
      </c>
      <c r="G21" s="79" t="n">
        <v>12.56382691789</v>
      </c>
      <c r="H21" s="79" t="n">
        <v>12.56382691789</v>
      </c>
      <c r="I21" s="79" t="n">
        <v>12.56382691789</v>
      </c>
      <c r="J21" s="79" t="n">
        <v>12.56382691789</v>
      </c>
      <c r="K21" s="79" t="n">
        <v>12.56382691789</v>
      </c>
      <c r="L21" s="79" t="n">
        <v>12.56382691789</v>
      </c>
      <c r="M21" s="79" t="n">
        <v>12.56382691789</v>
      </c>
      <c r="N21" s="79" t="n">
        <v>12.56382691789</v>
      </c>
      <c r="O21" s="79" t="n">
        <v>12.56382691789</v>
      </c>
      <c r="P21" s="79" t="n">
        <v>12.56382691789</v>
      </c>
      <c r="Q21" s="79" t="n">
        <v>12.56382691789</v>
      </c>
      <c r="R21" s="79" t="n">
        <v>12.56382691789</v>
      </c>
      <c r="S21" s="79" t="n">
        <v>12.56382691789</v>
      </c>
      <c r="T21" s="79" t="n">
        <v>12.56382691789</v>
      </c>
      <c r="U21" s="79" t="n">
        <v>12.56382691789</v>
      </c>
      <c r="V21" s="79" t="n">
        <v>12.56382691789</v>
      </c>
      <c r="W21" s="79" t="n">
        <v>12.56382691789</v>
      </c>
      <c r="X21" s="79" t="n">
        <v>12.56382691789</v>
      </c>
      <c r="Y21" s="79" t="n">
        <v>12.56382691789</v>
      </c>
      <c r="Z21" s="79" t="n">
        <v>12.56382691789</v>
      </c>
      <c r="AA21" s="79" t="n">
        <v>12.56382691789</v>
      </c>
      <c r="AB21" s="79" t="n">
        <v>12.56382691789</v>
      </c>
      <c r="AC21" s="79" t="n">
        <v>12.56382691789</v>
      </c>
      <c r="AD21" s="79" t="n">
        <v>12.56382691789</v>
      </c>
      <c r="AE21" s="79" t="n">
        <v>12.56382691789</v>
      </c>
      <c r="AF21" s="79" t="n">
        <v>12.56382691789</v>
      </c>
      <c r="AG21" s="79" t="n">
        <v>12.56382691789</v>
      </c>
      <c r="AH21" s="79" t="n">
        <v>12.56382691789</v>
      </c>
      <c r="AI21" s="79" t="n">
        <v>12.56382691789</v>
      </c>
      <c r="AJ21" s="79" t="n">
        <v>12.56382691789</v>
      </c>
      <c r="AK21" s="79" t="n">
        <v>12.56382691789</v>
      </c>
      <c r="AL21" s="79" t="n">
        <v>12.56382691789</v>
      </c>
      <c r="AM21" s="79" t="n">
        <v>12.56382691789</v>
      </c>
      <c r="AN21" s="79" t="n">
        <v>12.56382691789</v>
      </c>
      <c r="AO21" s="79" t="n">
        <v>12.56382691789</v>
      </c>
      <c r="AP21" s="79" t="n">
        <v>12.56382691789</v>
      </c>
      <c r="AQ21" s="79" t="n">
        <v>12.56382691789</v>
      </c>
      <c r="AR21" s="79" t="n">
        <v>12.56382691789</v>
      </c>
      <c r="AS21" s="79" t="n">
        <v>12.56382691789</v>
      </c>
      <c r="AT21" s="79" t="n">
        <v>12.56382691789</v>
      </c>
      <c r="AU21" s="79" t="n">
        <v>12.56382691789</v>
      </c>
      <c r="AV21" s="79" t="n">
        <v>12.56382691789</v>
      </c>
      <c r="AW21" s="98" t="n">
        <v>12.56382691789</v>
      </c>
    </row>
    <row r="22" customFormat="false" ht="11.25" hidden="false" customHeight="false" outlineLevel="0" collapsed="false">
      <c r="A22" s="72" t="n">
        <v>21</v>
      </c>
      <c r="B22" s="74" t="s">
        <v>76</v>
      </c>
      <c r="C22" s="95" t="s">
        <v>77</v>
      </c>
      <c r="D22" s="96" t="n">
        <v>17.4389198055826</v>
      </c>
      <c r="E22" s="79" t="n">
        <v>17.4389198055826</v>
      </c>
      <c r="F22" s="79" t="n">
        <v>17.4389198055826</v>
      </c>
      <c r="G22" s="79" t="n">
        <v>17.4389198055826</v>
      </c>
      <c r="H22" s="79" t="n">
        <v>17.4389198055826</v>
      </c>
      <c r="I22" s="79" t="n">
        <v>17.4389198055826</v>
      </c>
      <c r="J22" s="79" t="n">
        <v>17.4389198055826</v>
      </c>
      <c r="K22" s="79" t="n">
        <v>17.4389198055826</v>
      </c>
      <c r="L22" s="79" t="n">
        <v>17.4389198055826</v>
      </c>
      <c r="M22" s="79" t="n">
        <v>17.4389198055826</v>
      </c>
      <c r="N22" s="79" t="n">
        <v>17.4389198055826</v>
      </c>
      <c r="O22" s="79" t="n">
        <v>17.4389198055826</v>
      </c>
      <c r="P22" s="79" t="n">
        <v>17.4389198055826</v>
      </c>
      <c r="Q22" s="79" t="n">
        <v>17.4389198055826</v>
      </c>
      <c r="R22" s="79" t="n">
        <v>17.4389198055826</v>
      </c>
      <c r="S22" s="79" t="n">
        <v>17.4389198055826</v>
      </c>
      <c r="T22" s="79" t="n">
        <v>17.4389198055826</v>
      </c>
      <c r="U22" s="79" t="n">
        <v>17.4389198055826</v>
      </c>
      <c r="V22" s="79" t="n">
        <v>17.4389198055826</v>
      </c>
      <c r="W22" s="79" t="n">
        <v>17.4389198055826</v>
      </c>
      <c r="X22" s="79" t="n">
        <v>17.4389198055826</v>
      </c>
      <c r="Y22" s="79" t="n">
        <v>17.4389198055826</v>
      </c>
      <c r="Z22" s="79" t="n">
        <v>17.4389198055826</v>
      </c>
      <c r="AA22" s="79" t="n">
        <v>17.4389198055826</v>
      </c>
      <c r="AB22" s="79" t="n">
        <v>17.4389198055826</v>
      </c>
      <c r="AC22" s="79" t="n">
        <v>17.4389198055826</v>
      </c>
      <c r="AD22" s="79" t="n">
        <v>17.4389198055826</v>
      </c>
      <c r="AE22" s="79" t="n">
        <v>17.4389198055826</v>
      </c>
      <c r="AF22" s="79" t="n">
        <v>17.4389198055826</v>
      </c>
      <c r="AG22" s="79" t="n">
        <v>17.4389198055826</v>
      </c>
      <c r="AH22" s="79" t="n">
        <v>17.4389198055826</v>
      </c>
      <c r="AI22" s="79" t="n">
        <v>17.4389198055826</v>
      </c>
      <c r="AJ22" s="79" t="n">
        <v>17.4389198055826</v>
      </c>
      <c r="AK22" s="79" t="n">
        <v>17.4389198055826</v>
      </c>
      <c r="AL22" s="79" t="n">
        <v>17.4389198055826</v>
      </c>
      <c r="AM22" s="79" t="n">
        <v>17.4389198055826</v>
      </c>
      <c r="AN22" s="79" t="n">
        <v>17.4389198055826</v>
      </c>
      <c r="AO22" s="79" t="n">
        <v>17.4389198055826</v>
      </c>
      <c r="AP22" s="79" t="n">
        <v>17.4389198055826</v>
      </c>
      <c r="AQ22" s="79" t="n">
        <v>17.4389198055826</v>
      </c>
      <c r="AR22" s="79" t="n">
        <v>17.4389198055826</v>
      </c>
      <c r="AS22" s="79" t="n">
        <v>17.4389198055826</v>
      </c>
      <c r="AT22" s="79" t="n">
        <v>17.4389198055826</v>
      </c>
      <c r="AU22" s="79" t="n">
        <v>17.4389198055826</v>
      </c>
      <c r="AV22" s="79" t="n">
        <v>17.4389198055826</v>
      </c>
      <c r="AW22" s="98" t="n">
        <v>17.4389198055826</v>
      </c>
    </row>
    <row r="23" customFormat="false" ht="11.25" hidden="false" customHeight="false" outlineLevel="0" collapsed="false">
      <c r="A23" s="72" t="n">
        <v>22</v>
      </c>
      <c r="B23" s="74" t="s">
        <v>27</v>
      </c>
      <c r="C23" s="95" t="s">
        <v>78</v>
      </c>
      <c r="D23" s="96" t="n">
        <v>1.95012412547958</v>
      </c>
      <c r="E23" s="79" t="n">
        <v>1.95012412547958</v>
      </c>
      <c r="F23" s="79" t="n">
        <v>1.95012412547958</v>
      </c>
      <c r="G23" s="79" t="n">
        <v>1.95012412547958</v>
      </c>
      <c r="H23" s="79" t="n">
        <v>1.95012412547958</v>
      </c>
      <c r="I23" s="79" t="n">
        <v>1.95012412547958</v>
      </c>
      <c r="J23" s="79" t="n">
        <v>1.95012412547958</v>
      </c>
      <c r="K23" s="79" t="n">
        <v>1.95012412547958</v>
      </c>
      <c r="L23" s="79" t="n">
        <v>1.95012412547958</v>
      </c>
      <c r="M23" s="79" t="n">
        <v>1.95012412547958</v>
      </c>
      <c r="N23" s="79" t="n">
        <v>1.95012412547958</v>
      </c>
      <c r="O23" s="79" t="n">
        <v>1.95012412547958</v>
      </c>
      <c r="P23" s="79" t="n">
        <v>1.95012412547958</v>
      </c>
      <c r="Q23" s="79" t="n">
        <v>1.95012412547958</v>
      </c>
      <c r="R23" s="79" t="n">
        <v>1.95012412547958</v>
      </c>
      <c r="S23" s="79" t="n">
        <v>1.95012412547958</v>
      </c>
      <c r="T23" s="79" t="n">
        <v>1.95012412547958</v>
      </c>
      <c r="U23" s="79" t="n">
        <v>1.95012412547958</v>
      </c>
      <c r="V23" s="79" t="n">
        <v>1.95012412547958</v>
      </c>
      <c r="W23" s="79" t="n">
        <v>1.95012412547958</v>
      </c>
      <c r="X23" s="79" t="n">
        <v>1.95012412547958</v>
      </c>
      <c r="Y23" s="79" t="n">
        <v>1.95012412547958</v>
      </c>
      <c r="Z23" s="79" t="n">
        <v>1.95012412547958</v>
      </c>
      <c r="AA23" s="79" t="n">
        <v>1.95012412547958</v>
      </c>
      <c r="AB23" s="79" t="n">
        <v>1.95012412547958</v>
      </c>
      <c r="AC23" s="79" t="n">
        <v>1.95012412547958</v>
      </c>
      <c r="AD23" s="79" t="n">
        <v>1.95012412547958</v>
      </c>
      <c r="AE23" s="79" t="n">
        <v>1.95012412547958</v>
      </c>
      <c r="AF23" s="79" t="n">
        <v>1.95012412547958</v>
      </c>
      <c r="AG23" s="79" t="n">
        <v>1.95012412547958</v>
      </c>
      <c r="AH23" s="79" t="n">
        <v>1.95012412547958</v>
      </c>
      <c r="AI23" s="79" t="n">
        <v>1.95012412547958</v>
      </c>
      <c r="AJ23" s="79" t="n">
        <v>1.95012412547958</v>
      </c>
      <c r="AK23" s="79" t="n">
        <v>1.95012412547958</v>
      </c>
      <c r="AL23" s="79" t="n">
        <v>1.95012412547958</v>
      </c>
      <c r="AM23" s="79" t="n">
        <v>1.95012412547958</v>
      </c>
      <c r="AN23" s="79" t="n">
        <v>1.95012412547958</v>
      </c>
      <c r="AO23" s="79" t="n">
        <v>1.95012412547958</v>
      </c>
      <c r="AP23" s="79" t="n">
        <v>1.95012412547958</v>
      </c>
      <c r="AQ23" s="79" t="n">
        <v>1.95012412547958</v>
      </c>
      <c r="AR23" s="79" t="n">
        <v>1.95012412547958</v>
      </c>
      <c r="AS23" s="79" t="n">
        <v>1.95012412547958</v>
      </c>
      <c r="AT23" s="79" t="n">
        <v>1.95012412547958</v>
      </c>
      <c r="AU23" s="79" t="n">
        <v>1.95012412547958</v>
      </c>
      <c r="AV23" s="79" t="n">
        <v>1.95012412547958</v>
      </c>
      <c r="AW23" s="98" t="n">
        <v>1.95012412547958</v>
      </c>
    </row>
    <row r="24" customFormat="false" ht="11.25" hidden="false" customHeight="false" outlineLevel="0" collapsed="false">
      <c r="A24" s="72" t="n">
        <v>1</v>
      </c>
      <c r="B24" s="74" t="s">
        <v>51</v>
      </c>
      <c r="C24" s="95" t="s">
        <v>51</v>
      </c>
      <c r="D24" s="96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  <c r="AD24" s="79" t="n">
        <v>0</v>
      </c>
      <c r="AE24" s="79" t="n">
        <v>0</v>
      </c>
      <c r="AF24" s="79" t="n">
        <v>0</v>
      </c>
      <c r="AG24" s="79" t="n">
        <v>0</v>
      </c>
      <c r="AH24" s="79" t="n">
        <v>0</v>
      </c>
      <c r="AI24" s="79" t="n">
        <v>0</v>
      </c>
      <c r="AJ24" s="79" t="n">
        <v>0</v>
      </c>
      <c r="AK24" s="79" t="n">
        <v>0</v>
      </c>
      <c r="AL24" s="79" t="n">
        <v>0</v>
      </c>
      <c r="AM24" s="79" t="n">
        <v>0</v>
      </c>
      <c r="AN24" s="79" t="n">
        <v>0</v>
      </c>
      <c r="AO24" s="79" t="n">
        <v>0</v>
      </c>
      <c r="AP24" s="79" t="n">
        <v>0</v>
      </c>
      <c r="AQ24" s="79" t="n">
        <v>0</v>
      </c>
      <c r="AR24" s="79" t="n">
        <v>0</v>
      </c>
      <c r="AS24" s="79" t="n">
        <v>0</v>
      </c>
      <c r="AT24" s="79" t="n">
        <v>0</v>
      </c>
      <c r="AU24" s="79" t="n">
        <v>0</v>
      </c>
      <c r="AV24" s="79" t="n">
        <v>0</v>
      </c>
      <c r="AW24" s="98" t="n">
        <v>0</v>
      </c>
    </row>
    <row r="25" customFormat="false" ht="12" hidden="false" customHeight="false" outlineLevel="0" collapsed="false">
      <c r="A25" s="80" t="n">
        <v>0</v>
      </c>
      <c r="B25" s="81" t="s">
        <v>79</v>
      </c>
      <c r="C25" s="100" t="s">
        <v>50</v>
      </c>
      <c r="D25" s="101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0</v>
      </c>
      <c r="AE25" s="83" t="n">
        <v>0</v>
      </c>
      <c r="AF25" s="83" t="n">
        <v>0</v>
      </c>
      <c r="AG25" s="83" t="n">
        <v>0</v>
      </c>
      <c r="AH25" s="83" t="n">
        <v>0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0</v>
      </c>
      <c r="AQ25" s="83" t="n">
        <v>0</v>
      </c>
      <c r="AR25" s="83" t="n">
        <v>0</v>
      </c>
      <c r="AS25" s="83" t="n">
        <v>0</v>
      </c>
      <c r="AT25" s="83" t="n">
        <v>0</v>
      </c>
      <c r="AU25" s="83" t="n">
        <v>0</v>
      </c>
      <c r="AV25" s="83" t="n">
        <v>0</v>
      </c>
      <c r="AW25" s="102" t="n">
        <v>100</v>
      </c>
    </row>
    <row r="26" customFormat="false" ht="11.25" hidden="false" customHeight="false" outlineLevel="0" collapsed="false">
      <c r="A26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3.28"/>
    <col collapsed="false" customWidth="true" hidden="false" outlineLevel="0" max="2" min="2" style="64" width="25.56"/>
    <col collapsed="false" customWidth="true" hidden="false" outlineLevel="0" max="3" min="3" style="64" width="26.42"/>
    <col collapsed="false" customWidth="true" hidden="false" outlineLevel="0" max="4" min="4" style="64" width="5.28"/>
    <col collapsed="false" customWidth="true" hidden="false" outlineLevel="0" max="5" min="5" style="64" width="6.99"/>
    <col collapsed="false" customWidth="true" hidden="false" outlineLevel="0" max="6" min="6" style="64" width="7.85"/>
    <col collapsed="false" customWidth="true" hidden="false" outlineLevel="0" max="7" min="7" style="64" width="7.56"/>
    <col collapsed="false" customWidth="true" hidden="false" outlineLevel="0" max="8" min="8" style="64" width="7.85"/>
    <col collapsed="false" customWidth="true" hidden="false" outlineLevel="0" max="9" min="9" style="64" width="5.56"/>
    <col collapsed="false" customWidth="true" hidden="false" outlineLevel="0" max="10" min="10" style="64" width="10.28"/>
    <col collapsed="false" customWidth="true" hidden="false" outlineLevel="0" max="11" min="11" style="64" width="12.14"/>
    <col collapsed="false" customWidth="true" hidden="false" outlineLevel="0" max="12" min="12" style="64" width="10.13"/>
    <col collapsed="false" customWidth="true" hidden="false" outlineLevel="0" max="13" min="13" style="64" width="11.42"/>
    <col collapsed="false" customWidth="true" hidden="false" outlineLevel="0" max="14" min="14" style="64" width="11.99"/>
    <col collapsed="false" customWidth="true" hidden="false" outlineLevel="0" max="15" min="15" style="64" width="8.28"/>
    <col collapsed="false" customWidth="true" hidden="false" outlineLevel="0" max="16" min="16" style="64" width="4.7"/>
    <col collapsed="false" customWidth="true" hidden="false" outlineLevel="0" max="17" min="17" style="64" width="10.99"/>
    <col collapsed="false" customWidth="true" hidden="false" outlineLevel="0" max="18" min="18" style="64" width="20.56"/>
    <col collapsed="false" customWidth="true" hidden="false" outlineLevel="0" max="19" min="19" style="64" width="6.13"/>
    <col collapsed="false" customWidth="true" hidden="false" outlineLevel="0" max="20" min="20" style="64" width="12.28"/>
    <col collapsed="false" customWidth="true" hidden="false" outlineLevel="0" max="21" min="21" style="64" width="11.56"/>
    <col collapsed="false" customWidth="true" hidden="false" outlineLevel="0" max="22" min="22" style="64" width="10.85"/>
    <col collapsed="false" customWidth="true" hidden="false" outlineLevel="0" max="23" min="23" style="64" width="19.7"/>
    <col collapsed="false" customWidth="true" hidden="false" outlineLevel="0" max="24" min="24" style="64" width="13.56"/>
    <col collapsed="false" customWidth="true" hidden="false" outlineLevel="0" max="25" min="25" style="64" width="11.56"/>
    <col collapsed="false" customWidth="true" hidden="false" outlineLevel="0" max="26" min="26" style="64" width="10.99"/>
    <col collapsed="false" customWidth="false" hidden="false" outlineLevel="0" max="257" min="27" style="64" width="9.14"/>
  </cols>
  <sheetData>
    <row r="1" s="104" customFormat="true" ht="11.25" hidden="false" customHeight="false" outlineLevel="0" collapsed="false">
      <c r="A1" s="103" t="s">
        <v>12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s="107" customFormat="true" ht="11.25" hidden="false" customHeight="false" outlineLevel="0" collapsed="false">
      <c r="A2" s="105"/>
      <c r="B2" s="106"/>
      <c r="C2" s="106"/>
      <c r="D2" s="106" t="n">
        <v>0</v>
      </c>
      <c r="E2" s="106" t="n">
        <v>1</v>
      </c>
      <c r="F2" s="106" t="n">
        <v>2</v>
      </c>
      <c r="G2" s="106" t="n">
        <v>3</v>
      </c>
      <c r="H2" s="106" t="n">
        <v>4</v>
      </c>
      <c r="I2" s="106" t="n">
        <v>5</v>
      </c>
      <c r="J2" s="106" t="n">
        <v>6</v>
      </c>
      <c r="K2" s="106" t="n">
        <v>7</v>
      </c>
      <c r="L2" s="106" t="n">
        <v>8</v>
      </c>
      <c r="M2" s="106" t="n">
        <v>9</v>
      </c>
      <c r="N2" s="106" t="n">
        <v>10</v>
      </c>
      <c r="O2" s="106" t="n">
        <v>11</v>
      </c>
      <c r="P2" s="106" t="n">
        <v>12</v>
      </c>
      <c r="Q2" s="106" t="n">
        <v>13</v>
      </c>
      <c r="R2" s="106" t="n">
        <v>14</v>
      </c>
      <c r="S2" s="106" t="n">
        <v>15</v>
      </c>
      <c r="T2" s="106" t="n">
        <v>16</v>
      </c>
      <c r="U2" s="106" t="n">
        <v>17</v>
      </c>
      <c r="V2" s="106" t="n">
        <v>18</v>
      </c>
      <c r="W2" s="106" t="n">
        <v>19</v>
      </c>
      <c r="X2" s="106" t="n">
        <v>20</v>
      </c>
      <c r="Y2" s="106" t="n">
        <v>21</v>
      </c>
      <c r="Z2" s="106" t="n">
        <v>22</v>
      </c>
    </row>
    <row r="3" s="110" customFormat="true" ht="11.25" hidden="false" customHeight="false" outlineLevel="0" collapsed="false">
      <c r="A3" s="108"/>
      <c r="B3" s="109"/>
      <c r="C3" s="109"/>
      <c r="D3" s="109" t="s">
        <v>121</v>
      </c>
      <c r="E3" s="109" t="s">
        <v>122</v>
      </c>
      <c r="F3" s="109" t="s">
        <v>39</v>
      </c>
      <c r="G3" s="109" t="s">
        <v>123</v>
      </c>
      <c r="H3" s="109" t="s">
        <v>124</v>
      </c>
      <c r="I3" s="109" t="s">
        <v>125</v>
      </c>
      <c r="J3" s="109" t="s">
        <v>11</v>
      </c>
      <c r="K3" s="109" t="s">
        <v>126</v>
      </c>
      <c r="L3" s="109" t="s">
        <v>127</v>
      </c>
      <c r="M3" s="109" t="s">
        <v>128</v>
      </c>
      <c r="N3" s="109" t="s">
        <v>129</v>
      </c>
      <c r="O3" s="109" t="s">
        <v>16</v>
      </c>
      <c r="P3" s="109" t="s">
        <v>40</v>
      </c>
      <c r="Q3" s="109" t="s">
        <v>18</v>
      </c>
      <c r="R3" s="109" t="s">
        <v>19</v>
      </c>
      <c r="S3" s="109" t="s">
        <v>20</v>
      </c>
      <c r="T3" s="109" t="s">
        <v>130</v>
      </c>
      <c r="U3" s="109" t="s">
        <v>22</v>
      </c>
      <c r="V3" s="109" t="s">
        <v>23</v>
      </c>
      <c r="W3" s="109" t="s">
        <v>24</v>
      </c>
      <c r="X3" s="109" t="s">
        <v>25</v>
      </c>
      <c r="Y3" s="109" t="s">
        <v>26</v>
      </c>
      <c r="Z3" s="109" t="s">
        <v>27</v>
      </c>
    </row>
    <row r="4" s="107" customFormat="true" ht="11.25" hidden="false" customHeight="false" outlineLevel="0" collapsed="false">
      <c r="A4" s="89" t="n">
        <v>0</v>
      </c>
      <c r="B4" s="90" t="s">
        <v>121</v>
      </c>
      <c r="C4" s="91" t="s">
        <v>131</v>
      </c>
      <c r="D4" s="111" t="n">
        <v>0</v>
      </c>
      <c r="E4" s="93" t="n">
        <v>0</v>
      </c>
      <c r="F4" s="93" t="n">
        <v>16.8</v>
      </c>
      <c r="G4" s="93" t="n">
        <v>0</v>
      </c>
      <c r="H4" s="93" t="n">
        <v>14.4</v>
      </c>
      <c r="I4" s="93" t="n">
        <v>43.2</v>
      </c>
      <c r="J4" s="93" t="n">
        <v>7.2</v>
      </c>
      <c r="K4" s="93" t="n">
        <v>28.8</v>
      </c>
      <c r="L4" s="93" t="n">
        <v>33.6</v>
      </c>
      <c r="M4" s="93" t="n">
        <v>28.8</v>
      </c>
      <c r="N4" s="93" t="n">
        <v>50.4</v>
      </c>
      <c r="O4" s="93" t="n">
        <v>24</v>
      </c>
      <c r="P4" s="93" t="n">
        <v>48</v>
      </c>
      <c r="Q4" s="93" t="n">
        <v>21.6</v>
      </c>
      <c r="R4" s="93" t="n">
        <v>14.4</v>
      </c>
      <c r="S4" s="93" t="n">
        <v>31.2</v>
      </c>
      <c r="T4" s="93" t="n">
        <v>48</v>
      </c>
      <c r="U4" s="93" t="n">
        <v>9.6</v>
      </c>
      <c r="V4" s="93" t="n">
        <v>36</v>
      </c>
      <c r="W4" s="93" t="n">
        <v>12</v>
      </c>
      <c r="X4" s="93" t="n">
        <v>7.2</v>
      </c>
      <c r="Y4" s="93" t="n">
        <v>50.4</v>
      </c>
      <c r="Z4" s="112" t="n">
        <v>43.2</v>
      </c>
    </row>
    <row r="5" s="107" customFormat="true" ht="11.25" hidden="false" customHeight="false" outlineLevel="0" collapsed="false">
      <c r="A5" s="72" t="n">
        <v>1</v>
      </c>
      <c r="B5" s="74" t="s">
        <v>51</v>
      </c>
      <c r="C5" s="95"/>
      <c r="D5" s="79" t="n">
        <v>0</v>
      </c>
      <c r="E5" s="50" t="n">
        <v>0</v>
      </c>
      <c r="F5" s="50" t="n">
        <v>0</v>
      </c>
      <c r="G5" s="50" t="n">
        <v>0</v>
      </c>
      <c r="H5" s="50" t="n">
        <v>0</v>
      </c>
      <c r="I5" s="50" t="n">
        <v>0</v>
      </c>
      <c r="J5" s="50" t="n">
        <v>0</v>
      </c>
      <c r="K5" s="50" t="n">
        <v>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  <c r="R5" s="50" t="n">
        <v>0</v>
      </c>
      <c r="S5" s="50" t="n">
        <v>0</v>
      </c>
      <c r="T5" s="50" t="n">
        <v>0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113" t="n">
        <v>0</v>
      </c>
    </row>
    <row r="6" s="107" customFormat="true" ht="11.25" hidden="false" customHeight="false" outlineLevel="0" collapsed="false">
      <c r="A6" s="72" t="n">
        <v>2</v>
      </c>
      <c r="B6" s="74" t="s">
        <v>7</v>
      </c>
      <c r="C6" s="95" t="s">
        <v>132</v>
      </c>
      <c r="D6" s="79" t="n">
        <v>16.8</v>
      </c>
      <c r="E6" s="50" t="n">
        <v>0</v>
      </c>
      <c r="F6" s="50" t="n">
        <v>0</v>
      </c>
      <c r="G6" s="50" t="n">
        <v>16.8</v>
      </c>
      <c r="H6" s="50" t="n">
        <v>12</v>
      </c>
      <c r="I6" s="50" t="n">
        <v>26.4</v>
      </c>
      <c r="J6" s="50" t="n">
        <v>12</v>
      </c>
      <c r="K6" s="50" t="n">
        <v>16.8</v>
      </c>
      <c r="L6" s="50" t="n">
        <v>16.8</v>
      </c>
      <c r="M6" s="50" t="n">
        <v>14.4</v>
      </c>
      <c r="N6" s="50" t="n">
        <v>38.4</v>
      </c>
      <c r="O6" s="50" t="n">
        <v>24</v>
      </c>
      <c r="P6" s="50" t="n">
        <v>33.6</v>
      </c>
      <c r="Q6" s="50" t="n">
        <v>12</v>
      </c>
      <c r="R6" s="50" t="n">
        <v>7.2</v>
      </c>
      <c r="S6" s="50" t="n">
        <v>14.4</v>
      </c>
      <c r="T6" s="50" t="n">
        <v>31.2</v>
      </c>
      <c r="U6" s="50" t="n">
        <v>9.6</v>
      </c>
      <c r="V6" s="50" t="n">
        <v>26.4</v>
      </c>
      <c r="W6" s="50" t="n">
        <v>4.8</v>
      </c>
      <c r="X6" s="50" t="n">
        <v>9.6</v>
      </c>
      <c r="Y6" s="50" t="n">
        <v>36</v>
      </c>
      <c r="Z6" s="113" t="n">
        <v>28.8</v>
      </c>
    </row>
    <row r="7" s="107" customFormat="true" ht="11.25" hidden="false" customHeight="false" outlineLevel="0" collapsed="false">
      <c r="A7" s="72" t="n">
        <v>3</v>
      </c>
      <c r="B7" s="74" t="s">
        <v>8</v>
      </c>
      <c r="C7" s="95" t="s">
        <v>133</v>
      </c>
      <c r="D7" s="79" t="n">
        <v>0</v>
      </c>
      <c r="E7" s="50" t="n">
        <v>0</v>
      </c>
      <c r="F7" s="50" t="n">
        <v>16.8</v>
      </c>
      <c r="G7" s="50" t="n">
        <v>0</v>
      </c>
      <c r="H7" s="50" t="n">
        <v>14.4</v>
      </c>
      <c r="I7" s="50" t="n">
        <v>43.2</v>
      </c>
      <c r="J7" s="50" t="n">
        <v>7.2</v>
      </c>
      <c r="K7" s="50" t="n">
        <v>28.8</v>
      </c>
      <c r="L7" s="50" t="n">
        <v>33.6</v>
      </c>
      <c r="M7" s="50" t="n">
        <v>28.8</v>
      </c>
      <c r="N7" s="50" t="n">
        <v>50.4</v>
      </c>
      <c r="O7" s="50" t="n">
        <v>24</v>
      </c>
      <c r="P7" s="50" t="n">
        <v>48</v>
      </c>
      <c r="Q7" s="50" t="n">
        <v>21.6</v>
      </c>
      <c r="R7" s="50" t="n">
        <v>14.4</v>
      </c>
      <c r="S7" s="50" t="n">
        <v>31.2</v>
      </c>
      <c r="T7" s="50" t="n">
        <v>48</v>
      </c>
      <c r="U7" s="50" t="n">
        <v>9.6</v>
      </c>
      <c r="V7" s="50" t="n">
        <v>36</v>
      </c>
      <c r="W7" s="50" t="n">
        <v>12</v>
      </c>
      <c r="X7" s="50" t="n">
        <v>7.2</v>
      </c>
      <c r="Y7" s="50" t="n">
        <v>50.4</v>
      </c>
      <c r="Z7" s="113" t="n">
        <v>45.6</v>
      </c>
    </row>
    <row r="8" s="107" customFormat="true" ht="11.25" hidden="false" customHeight="false" outlineLevel="0" collapsed="false">
      <c r="A8" s="72" t="n">
        <v>4</v>
      </c>
      <c r="B8" s="74" t="s">
        <v>9</v>
      </c>
      <c r="C8" s="95" t="s">
        <v>56</v>
      </c>
      <c r="D8" s="79" t="n">
        <v>14.4</v>
      </c>
      <c r="E8" s="50" t="n">
        <v>0</v>
      </c>
      <c r="F8" s="50" t="n">
        <v>12</v>
      </c>
      <c r="G8" s="50" t="n">
        <v>14.4</v>
      </c>
      <c r="H8" s="50" t="n">
        <v>0</v>
      </c>
      <c r="I8" s="50" t="n">
        <v>36</v>
      </c>
      <c r="J8" s="50" t="n">
        <v>7.2</v>
      </c>
      <c r="K8" s="50" t="n">
        <v>28.8</v>
      </c>
      <c r="L8" s="50" t="n">
        <v>24</v>
      </c>
      <c r="M8" s="50" t="n">
        <v>26.4</v>
      </c>
      <c r="N8" s="50" t="n">
        <v>50.4</v>
      </c>
      <c r="O8" s="50" t="n">
        <v>12</v>
      </c>
      <c r="P8" s="50" t="n">
        <v>45.6</v>
      </c>
      <c r="Q8" s="50" t="n">
        <v>9.6</v>
      </c>
      <c r="R8" s="50" t="n">
        <v>16.8</v>
      </c>
      <c r="S8" s="50" t="n">
        <v>19.2</v>
      </c>
      <c r="T8" s="50" t="n">
        <v>38.4</v>
      </c>
      <c r="U8" s="50" t="n">
        <v>14.4</v>
      </c>
      <c r="V8" s="50" t="n">
        <v>36</v>
      </c>
      <c r="W8" s="50" t="n">
        <v>9.6</v>
      </c>
      <c r="X8" s="50" t="n">
        <v>12</v>
      </c>
      <c r="Y8" s="50" t="n">
        <v>43.2</v>
      </c>
      <c r="Z8" s="113" t="n">
        <v>38.4</v>
      </c>
    </row>
    <row r="9" s="107" customFormat="true" ht="11.25" hidden="false" customHeight="false" outlineLevel="0" collapsed="false">
      <c r="A9" s="72" t="n">
        <v>5</v>
      </c>
      <c r="B9" s="74" t="s">
        <v>10</v>
      </c>
      <c r="C9" s="95" t="s">
        <v>134</v>
      </c>
      <c r="D9" s="79" t="n">
        <v>43.2</v>
      </c>
      <c r="E9" s="79" t="n">
        <v>0</v>
      </c>
      <c r="F9" s="79" t="n">
        <v>26.4</v>
      </c>
      <c r="G9" s="79" t="n">
        <v>43.2</v>
      </c>
      <c r="H9" s="79" t="n">
        <v>36</v>
      </c>
      <c r="I9" s="79" t="n">
        <v>0</v>
      </c>
      <c r="J9" s="79" t="n">
        <v>38.4</v>
      </c>
      <c r="K9" s="79" t="n">
        <v>19.2</v>
      </c>
      <c r="L9" s="79" t="n">
        <v>12</v>
      </c>
      <c r="M9" s="79" t="n">
        <v>12</v>
      </c>
      <c r="N9" s="79" t="n">
        <v>24</v>
      </c>
      <c r="O9" s="79" t="n">
        <v>50.4</v>
      </c>
      <c r="P9" s="79" t="n">
        <v>9.6</v>
      </c>
      <c r="Q9" s="79" t="n">
        <v>31.2</v>
      </c>
      <c r="R9" s="79" t="n">
        <v>31.2</v>
      </c>
      <c r="S9" s="79" t="n">
        <v>24</v>
      </c>
      <c r="T9" s="79" t="n">
        <v>4.8</v>
      </c>
      <c r="U9" s="79" t="n">
        <v>33.6</v>
      </c>
      <c r="V9" s="79" t="n">
        <v>14.4</v>
      </c>
      <c r="W9" s="79" t="n">
        <v>31.2</v>
      </c>
      <c r="X9" s="79" t="n">
        <v>36</v>
      </c>
      <c r="Y9" s="79" t="n">
        <v>9.6</v>
      </c>
      <c r="Z9" s="114" t="n">
        <v>0</v>
      </c>
    </row>
    <row r="10" s="107" customFormat="true" ht="11.25" hidden="false" customHeight="false" outlineLevel="0" collapsed="false">
      <c r="A10" s="72" t="n">
        <v>6</v>
      </c>
      <c r="B10" s="74" t="s">
        <v>11</v>
      </c>
      <c r="C10" s="95" t="s">
        <v>58</v>
      </c>
      <c r="D10" s="79" t="n">
        <v>7.2</v>
      </c>
      <c r="E10" s="79" t="n">
        <v>0</v>
      </c>
      <c r="F10" s="79" t="n">
        <v>12</v>
      </c>
      <c r="G10" s="79" t="n">
        <v>7.2</v>
      </c>
      <c r="H10" s="79" t="n">
        <v>7.2</v>
      </c>
      <c r="I10" s="79" t="n">
        <v>38.4</v>
      </c>
      <c r="J10" s="79" t="n">
        <v>0</v>
      </c>
      <c r="K10" s="79" t="n">
        <v>28.8</v>
      </c>
      <c r="L10" s="79" t="n">
        <v>26.4</v>
      </c>
      <c r="M10" s="79" t="n">
        <v>26.4</v>
      </c>
      <c r="N10" s="79" t="n">
        <v>50.4</v>
      </c>
      <c r="O10" s="79" t="n">
        <v>19.2</v>
      </c>
      <c r="P10" s="79" t="n">
        <v>45.6</v>
      </c>
      <c r="Q10" s="79" t="n">
        <v>14.4</v>
      </c>
      <c r="R10" s="79" t="n">
        <v>14.4</v>
      </c>
      <c r="S10" s="79" t="n">
        <v>21.6</v>
      </c>
      <c r="T10" s="79" t="n">
        <v>40.8</v>
      </c>
      <c r="U10" s="79" t="n">
        <v>9.6</v>
      </c>
      <c r="V10" s="79" t="n">
        <v>36</v>
      </c>
      <c r="W10" s="79" t="n">
        <v>7.2</v>
      </c>
      <c r="X10" s="79" t="n">
        <v>7.2</v>
      </c>
      <c r="Y10" s="79" t="n">
        <v>45.6</v>
      </c>
      <c r="Z10" s="114" t="n">
        <v>38.4</v>
      </c>
    </row>
    <row r="11" s="107" customFormat="true" ht="11.25" hidden="false" customHeight="false" outlineLevel="0" collapsed="false">
      <c r="A11" s="72" t="n">
        <v>7</v>
      </c>
      <c r="B11" s="74" t="s">
        <v>12</v>
      </c>
      <c r="C11" s="95" t="s">
        <v>59</v>
      </c>
      <c r="D11" s="79" t="n">
        <v>28.8</v>
      </c>
      <c r="E11" s="79" t="n">
        <v>0</v>
      </c>
      <c r="F11" s="79" t="n">
        <v>16.8</v>
      </c>
      <c r="G11" s="79" t="n">
        <v>28.8</v>
      </c>
      <c r="H11" s="79" t="n">
        <v>28.8</v>
      </c>
      <c r="I11" s="79" t="n">
        <v>19.2</v>
      </c>
      <c r="J11" s="79" t="n">
        <v>28.8</v>
      </c>
      <c r="K11" s="79" t="n">
        <v>0</v>
      </c>
      <c r="L11" s="79" t="n">
        <v>14.4</v>
      </c>
      <c r="M11" s="79" t="n">
        <v>7.2</v>
      </c>
      <c r="N11" s="79" t="n">
        <v>21.6</v>
      </c>
      <c r="O11" s="79" t="n">
        <v>40.8</v>
      </c>
      <c r="P11" s="79" t="n">
        <v>26.4</v>
      </c>
      <c r="Q11" s="79" t="n">
        <v>26.4</v>
      </c>
      <c r="R11" s="79" t="n">
        <v>14.4</v>
      </c>
      <c r="S11" s="79" t="n">
        <v>24</v>
      </c>
      <c r="T11" s="79" t="n">
        <v>24</v>
      </c>
      <c r="U11" s="79" t="n">
        <v>19.2</v>
      </c>
      <c r="V11" s="79" t="n">
        <v>9.6</v>
      </c>
      <c r="W11" s="79" t="n">
        <v>21.6</v>
      </c>
      <c r="X11" s="79" t="n">
        <v>21.6</v>
      </c>
      <c r="Y11" s="79" t="n">
        <v>31.2</v>
      </c>
      <c r="Z11" s="114" t="n">
        <v>19.2</v>
      </c>
    </row>
    <row r="12" s="107" customFormat="true" ht="11.25" hidden="false" customHeight="false" outlineLevel="0" collapsed="false">
      <c r="A12" s="72" t="n">
        <v>8</v>
      </c>
      <c r="B12" s="74" t="s">
        <v>13</v>
      </c>
      <c r="C12" s="95" t="s">
        <v>60</v>
      </c>
      <c r="D12" s="79" t="n">
        <v>33.6</v>
      </c>
      <c r="E12" s="50" t="n">
        <v>0</v>
      </c>
      <c r="F12" s="50" t="n">
        <v>16.8</v>
      </c>
      <c r="G12" s="50" t="n">
        <v>33.6</v>
      </c>
      <c r="H12" s="50" t="n">
        <v>24</v>
      </c>
      <c r="I12" s="50" t="n">
        <v>12</v>
      </c>
      <c r="J12" s="50" t="n">
        <v>26.4</v>
      </c>
      <c r="K12" s="50" t="n">
        <v>14.4</v>
      </c>
      <c r="L12" s="50" t="n">
        <v>0</v>
      </c>
      <c r="M12" s="50" t="n">
        <v>9.6</v>
      </c>
      <c r="N12" s="50" t="n">
        <v>33.6</v>
      </c>
      <c r="O12" s="50" t="n">
        <v>36</v>
      </c>
      <c r="P12" s="50" t="n">
        <v>21.6</v>
      </c>
      <c r="Q12" s="50" t="n">
        <v>16.8</v>
      </c>
      <c r="R12" s="50" t="n">
        <v>24</v>
      </c>
      <c r="S12" s="50" t="n">
        <v>9.6</v>
      </c>
      <c r="T12" s="50" t="n">
        <v>14.4</v>
      </c>
      <c r="U12" s="50" t="n">
        <v>26.4</v>
      </c>
      <c r="V12" s="50" t="n">
        <v>19.2</v>
      </c>
      <c r="W12" s="50" t="n">
        <v>21.6</v>
      </c>
      <c r="X12" s="50" t="n">
        <v>26.4</v>
      </c>
      <c r="Y12" s="50" t="n">
        <v>21.6</v>
      </c>
      <c r="Z12" s="113" t="n">
        <v>14.4</v>
      </c>
    </row>
    <row r="13" s="107" customFormat="true" ht="11.25" hidden="false" customHeight="false" outlineLevel="0" collapsed="false">
      <c r="A13" s="72" t="n">
        <v>9</v>
      </c>
      <c r="B13" s="74" t="s">
        <v>14</v>
      </c>
      <c r="C13" s="95" t="s">
        <v>61</v>
      </c>
      <c r="D13" s="79" t="n">
        <v>28.8</v>
      </c>
      <c r="E13" s="79" t="n">
        <v>0</v>
      </c>
      <c r="F13" s="79" t="n">
        <v>14.4</v>
      </c>
      <c r="G13" s="79" t="n">
        <v>28.8</v>
      </c>
      <c r="H13" s="79" t="n">
        <v>26.4</v>
      </c>
      <c r="I13" s="79" t="n">
        <v>12</v>
      </c>
      <c r="J13" s="79" t="n">
        <v>26.4</v>
      </c>
      <c r="K13" s="79" t="n">
        <v>7.2</v>
      </c>
      <c r="L13" s="79" t="n">
        <v>9.6</v>
      </c>
      <c r="M13" s="79" t="n">
        <v>0</v>
      </c>
      <c r="N13" s="79" t="n">
        <v>24</v>
      </c>
      <c r="O13" s="79" t="n">
        <v>38.4</v>
      </c>
      <c r="P13" s="79" t="n">
        <v>21.6</v>
      </c>
      <c r="Q13" s="79" t="n">
        <v>24</v>
      </c>
      <c r="R13" s="79" t="n">
        <v>16.8</v>
      </c>
      <c r="S13" s="79" t="n">
        <v>16.8</v>
      </c>
      <c r="T13" s="79" t="n">
        <v>19.2</v>
      </c>
      <c r="U13" s="79" t="n">
        <v>21.6</v>
      </c>
      <c r="V13" s="79" t="n">
        <v>12</v>
      </c>
      <c r="W13" s="79" t="n">
        <v>19.2</v>
      </c>
      <c r="X13" s="79" t="n">
        <v>24</v>
      </c>
      <c r="Y13" s="79" t="n">
        <v>24</v>
      </c>
      <c r="Z13" s="114" t="n">
        <v>14.4</v>
      </c>
    </row>
    <row r="14" s="107" customFormat="true" ht="11.25" hidden="false" customHeight="false" outlineLevel="0" collapsed="false">
      <c r="A14" s="72" t="n">
        <v>10</v>
      </c>
      <c r="B14" s="74" t="s">
        <v>15</v>
      </c>
      <c r="C14" s="95" t="s">
        <v>62</v>
      </c>
      <c r="D14" s="79" t="n">
        <v>50.4</v>
      </c>
      <c r="E14" s="79" t="n">
        <v>0</v>
      </c>
      <c r="F14" s="79" t="n">
        <v>38.4</v>
      </c>
      <c r="G14" s="79" t="n">
        <v>50.4</v>
      </c>
      <c r="H14" s="79" t="n">
        <v>50.4</v>
      </c>
      <c r="I14" s="79" t="n">
        <v>24</v>
      </c>
      <c r="J14" s="79" t="n">
        <v>50.4</v>
      </c>
      <c r="K14" s="79" t="n">
        <v>21.6</v>
      </c>
      <c r="L14" s="79" t="n">
        <v>33.6</v>
      </c>
      <c r="M14" s="79" t="n">
        <v>24</v>
      </c>
      <c r="N14" s="79" t="n">
        <v>0</v>
      </c>
      <c r="O14" s="79" t="n">
        <v>98.4</v>
      </c>
      <c r="P14" s="79" t="n">
        <v>24</v>
      </c>
      <c r="Q14" s="79" t="n">
        <v>50.4</v>
      </c>
      <c r="R14" s="79" t="n">
        <v>36</v>
      </c>
      <c r="S14" s="79" t="n">
        <v>40.8</v>
      </c>
      <c r="T14" s="79" t="n">
        <v>24</v>
      </c>
      <c r="U14" s="79" t="n">
        <v>43.2</v>
      </c>
      <c r="V14" s="79" t="n">
        <v>16.8</v>
      </c>
      <c r="W14" s="79" t="n">
        <v>43.2</v>
      </c>
      <c r="X14" s="79" t="n">
        <v>43.2</v>
      </c>
      <c r="Y14" s="79" t="n">
        <v>16.8</v>
      </c>
      <c r="Z14" s="114" t="n">
        <v>24</v>
      </c>
    </row>
    <row r="15" s="107" customFormat="true" ht="11.25" hidden="false" customHeight="false" outlineLevel="0" collapsed="false">
      <c r="A15" s="72" t="n">
        <v>11</v>
      </c>
      <c r="B15" s="74" t="s">
        <v>16</v>
      </c>
      <c r="C15" s="95" t="s">
        <v>63</v>
      </c>
      <c r="D15" s="79" t="n">
        <v>24</v>
      </c>
      <c r="E15" s="79" t="n">
        <v>0</v>
      </c>
      <c r="F15" s="79" t="n">
        <v>24</v>
      </c>
      <c r="G15" s="79" t="n">
        <v>24</v>
      </c>
      <c r="H15" s="79" t="n">
        <v>12</v>
      </c>
      <c r="I15" s="79" t="n">
        <v>50.4</v>
      </c>
      <c r="J15" s="79" t="n">
        <v>19.2</v>
      </c>
      <c r="K15" s="79" t="n">
        <v>40.8</v>
      </c>
      <c r="L15" s="79" t="n">
        <v>36</v>
      </c>
      <c r="M15" s="79" t="n">
        <v>38.4</v>
      </c>
      <c r="N15" s="79" t="n">
        <v>98.4</v>
      </c>
      <c r="O15" s="79" t="n">
        <v>0</v>
      </c>
      <c r="P15" s="79" t="n">
        <v>55.2</v>
      </c>
      <c r="Q15" s="79" t="n">
        <v>16.8</v>
      </c>
      <c r="R15" s="79" t="n">
        <v>28.8</v>
      </c>
      <c r="S15" s="79" t="n">
        <v>26.4</v>
      </c>
      <c r="T15" s="79" t="n">
        <v>48</v>
      </c>
      <c r="U15" s="79" t="n">
        <v>26.4</v>
      </c>
      <c r="V15" s="79" t="n">
        <v>48</v>
      </c>
      <c r="W15" s="79" t="n">
        <v>21.6</v>
      </c>
      <c r="X15" s="79" t="n">
        <v>21.6</v>
      </c>
      <c r="Y15" s="79" t="n">
        <v>50.4</v>
      </c>
      <c r="Z15" s="114" t="n">
        <v>50.4</v>
      </c>
    </row>
    <row r="16" s="107" customFormat="true" ht="11.25" hidden="false" customHeight="false" outlineLevel="0" collapsed="false">
      <c r="A16" s="72" t="n">
        <v>12</v>
      </c>
      <c r="B16" s="74" t="s">
        <v>17</v>
      </c>
      <c r="C16" s="95" t="s">
        <v>64</v>
      </c>
      <c r="D16" s="79" t="n">
        <v>48</v>
      </c>
      <c r="E16" s="79" t="n">
        <v>0</v>
      </c>
      <c r="F16" s="79" t="n">
        <v>33.6</v>
      </c>
      <c r="G16" s="79" t="n">
        <v>48</v>
      </c>
      <c r="H16" s="79" t="n">
        <v>45.6</v>
      </c>
      <c r="I16" s="79" t="n">
        <v>9.6</v>
      </c>
      <c r="J16" s="79" t="n">
        <v>45.6</v>
      </c>
      <c r="K16" s="79" t="n">
        <v>26.4</v>
      </c>
      <c r="L16" s="79" t="n">
        <v>21.6</v>
      </c>
      <c r="M16" s="79" t="n">
        <v>21.6</v>
      </c>
      <c r="N16" s="79" t="n">
        <v>24</v>
      </c>
      <c r="O16" s="79" t="n">
        <v>55.2</v>
      </c>
      <c r="P16" s="79" t="n">
        <v>0</v>
      </c>
      <c r="Q16" s="79" t="n">
        <v>38.4</v>
      </c>
      <c r="R16" s="79" t="n">
        <v>36</v>
      </c>
      <c r="S16" s="79" t="n">
        <v>31.2</v>
      </c>
      <c r="T16" s="79" t="n">
        <v>9.6</v>
      </c>
      <c r="U16" s="79" t="n">
        <v>38.4</v>
      </c>
      <c r="V16" s="79" t="n">
        <v>16.8</v>
      </c>
      <c r="W16" s="79" t="n">
        <v>38.4</v>
      </c>
      <c r="X16" s="79" t="n">
        <v>40.8</v>
      </c>
      <c r="Y16" s="79" t="n">
        <v>2.4</v>
      </c>
      <c r="Z16" s="114" t="n">
        <v>9.6</v>
      </c>
    </row>
    <row r="17" s="107" customFormat="true" ht="11.25" hidden="false" customHeight="false" outlineLevel="0" collapsed="false">
      <c r="A17" s="72" t="n">
        <v>13</v>
      </c>
      <c r="B17" s="74" t="s">
        <v>18</v>
      </c>
      <c r="C17" s="95" t="s">
        <v>65</v>
      </c>
      <c r="D17" s="79" t="n">
        <v>21.6</v>
      </c>
      <c r="E17" s="50" t="n">
        <v>0</v>
      </c>
      <c r="F17" s="50" t="n">
        <v>12</v>
      </c>
      <c r="G17" s="50" t="n">
        <v>21.6</v>
      </c>
      <c r="H17" s="50" t="n">
        <v>9.6</v>
      </c>
      <c r="I17" s="50" t="n">
        <v>31.2</v>
      </c>
      <c r="J17" s="50" t="n">
        <v>14.4</v>
      </c>
      <c r="K17" s="50" t="n">
        <v>26.4</v>
      </c>
      <c r="L17" s="50" t="n">
        <v>16.8</v>
      </c>
      <c r="M17" s="50" t="n">
        <v>24</v>
      </c>
      <c r="N17" s="50" t="n">
        <v>50.4</v>
      </c>
      <c r="O17" s="50" t="n">
        <v>16.8</v>
      </c>
      <c r="P17" s="50" t="n">
        <v>38.4</v>
      </c>
      <c r="Q17" s="50" t="n">
        <v>0</v>
      </c>
      <c r="R17" s="50" t="n">
        <v>16.8</v>
      </c>
      <c r="S17" s="50" t="n">
        <v>9.6</v>
      </c>
      <c r="T17" s="50" t="n">
        <v>31.2</v>
      </c>
      <c r="U17" s="50" t="n">
        <v>16.8</v>
      </c>
      <c r="V17" s="50" t="n">
        <v>36</v>
      </c>
      <c r="W17" s="50" t="n">
        <v>12</v>
      </c>
      <c r="X17" s="50" t="n">
        <v>16.8</v>
      </c>
      <c r="Y17" s="50" t="n">
        <v>38.4</v>
      </c>
      <c r="Z17" s="113" t="n">
        <v>31.2</v>
      </c>
    </row>
    <row r="18" s="107" customFormat="true" ht="11.25" hidden="false" customHeight="false" outlineLevel="0" collapsed="false">
      <c r="A18" s="72" t="n">
        <v>14</v>
      </c>
      <c r="B18" s="74" t="s">
        <v>19</v>
      </c>
      <c r="C18" s="95" t="s">
        <v>66</v>
      </c>
      <c r="D18" s="79" t="n">
        <v>14.4</v>
      </c>
      <c r="E18" s="79" t="n">
        <v>0</v>
      </c>
      <c r="F18" s="79" t="n">
        <v>7.2</v>
      </c>
      <c r="G18" s="79" t="n">
        <v>14.4</v>
      </c>
      <c r="H18" s="79" t="n">
        <v>16.8</v>
      </c>
      <c r="I18" s="79" t="n">
        <v>31.2</v>
      </c>
      <c r="J18" s="79" t="n">
        <v>14.4</v>
      </c>
      <c r="K18" s="79" t="n">
        <v>14.4</v>
      </c>
      <c r="L18" s="79" t="n">
        <v>24</v>
      </c>
      <c r="M18" s="79" t="n">
        <v>16.8</v>
      </c>
      <c r="N18" s="79" t="n">
        <v>36</v>
      </c>
      <c r="O18" s="79" t="n">
        <v>28.8</v>
      </c>
      <c r="P18" s="79" t="n">
        <v>36</v>
      </c>
      <c r="Q18" s="79" t="n">
        <v>16.8</v>
      </c>
      <c r="R18" s="79" t="n">
        <v>0</v>
      </c>
      <c r="S18" s="79" t="n">
        <v>21.6</v>
      </c>
      <c r="T18" s="79" t="n">
        <v>38.4</v>
      </c>
      <c r="U18" s="79" t="n">
        <v>7.2</v>
      </c>
      <c r="V18" s="79" t="n">
        <v>21.6</v>
      </c>
      <c r="W18" s="79" t="n">
        <v>7.2</v>
      </c>
      <c r="X18" s="79" t="n">
        <v>7.2</v>
      </c>
      <c r="Y18" s="79" t="n">
        <v>38.4</v>
      </c>
      <c r="Z18" s="114" t="n">
        <v>31.2</v>
      </c>
    </row>
    <row r="19" s="107" customFormat="true" ht="11.25" hidden="false" customHeight="false" outlineLevel="0" collapsed="false">
      <c r="A19" s="72" t="n">
        <v>15</v>
      </c>
      <c r="B19" s="74" t="s">
        <v>20</v>
      </c>
      <c r="C19" s="95" t="s">
        <v>67</v>
      </c>
      <c r="D19" s="79" t="n">
        <v>31.2</v>
      </c>
      <c r="E19" s="79" t="n">
        <v>0</v>
      </c>
      <c r="F19" s="79" t="n">
        <v>14.4</v>
      </c>
      <c r="G19" s="79" t="n">
        <v>31.2</v>
      </c>
      <c r="H19" s="79" t="n">
        <v>19.2</v>
      </c>
      <c r="I19" s="79" t="n">
        <v>24</v>
      </c>
      <c r="J19" s="79" t="n">
        <v>21.6</v>
      </c>
      <c r="K19" s="79" t="n">
        <v>24</v>
      </c>
      <c r="L19" s="79" t="n">
        <v>9.6</v>
      </c>
      <c r="M19" s="79" t="n">
        <v>16.8</v>
      </c>
      <c r="N19" s="79" t="n">
        <v>40.8</v>
      </c>
      <c r="O19" s="79" t="n">
        <v>26.4</v>
      </c>
      <c r="P19" s="79" t="n">
        <v>31.2</v>
      </c>
      <c r="Q19" s="79" t="n">
        <v>9.6</v>
      </c>
      <c r="R19" s="79" t="n">
        <v>21.6</v>
      </c>
      <c r="S19" s="79" t="n">
        <v>0</v>
      </c>
      <c r="T19" s="79" t="n">
        <v>21.6</v>
      </c>
      <c r="U19" s="79" t="n">
        <v>24</v>
      </c>
      <c r="V19" s="79" t="n">
        <v>26.4</v>
      </c>
      <c r="W19" s="79" t="n">
        <v>16.8</v>
      </c>
      <c r="X19" s="79" t="n">
        <v>24</v>
      </c>
      <c r="Y19" s="79" t="n">
        <v>28.8</v>
      </c>
      <c r="Z19" s="114" t="n">
        <v>24</v>
      </c>
    </row>
    <row r="20" s="107" customFormat="true" ht="11.25" hidden="false" customHeight="false" outlineLevel="0" collapsed="false">
      <c r="A20" s="72" t="n">
        <v>16</v>
      </c>
      <c r="B20" s="74" t="s">
        <v>135</v>
      </c>
      <c r="C20" s="95" t="s">
        <v>68</v>
      </c>
      <c r="D20" s="79" t="n">
        <v>48</v>
      </c>
      <c r="E20" s="79" t="n">
        <v>0</v>
      </c>
      <c r="F20" s="79" t="n">
        <v>31.2</v>
      </c>
      <c r="G20" s="79" t="n">
        <v>48</v>
      </c>
      <c r="H20" s="79" t="n">
        <v>38.4</v>
      </c>
      <c r="I20" s="79" t="n">
        <v>4.8</v>
      </c>
      <c r="J20" s="79" t="n">
        <v>40.8</v>
      </c>
      <c r="K20" s="79" t="n">
        <v>24</v>
      </c>
      <c r="L20" s="79" t="n">
        <v>14.4</v>
      </c>
      <c r="M20" s="79" t="n">
        <v>19.2</v>
      </c>
      <c r="N20" s="79" t="n">
        <v>24</v>
      </c>
      <c r="O20" s="79" t="n">
        <v>48</v>
      </c>
      <c r="P20" s="79" t="n">
        <v>9.6</v>
      </c>
      <c r="Q20" s="79" t="n">
        <v>31.2</v>
      </c>
      <c r="R20" s="79" t="n">
        <v>38.4</v>
      </c>
      <c r="S20" s="79" t="n">
        <v>21.6</v>
      </c>
      <c r="T20" s="79" t="n">
        <v>0</v>
      </c>
      <c r="U20" s="79" t="n">
        <v>40.8</v>
      </c>
      <c r="V20" s="79" t="n">
        <v>19.2</v>
      </c>
      <c r="W20" s="79" t="n">
        <v>36</v>
      </c>
      <c r="X20" s="79" t="n">
        <v>40.8</v>
      </c>
      <c r="Y20" s="79" t="n">
        <v>7.2</v>
      </c>
      <c r="Z20" s="114" t="n">
        <v>4.8</v>
      </c>
    </row>
    <row r="21" s="107" customFormat="true" ht="11.25" hidden="false" customHeight="false" outlineLevel="0" collapsed="false">
      <c r="A21" s="72" t="n">
        <v>17</v>
      </c>
      <c r="B21" s="74" t="s">
        <v>22</v>
      </c>
      <c r="C21" s="95" t="s">
        <v>70</v>
      </c>
      <c r="D21" s="79" t="n">
        <v>9.6</v>
      </c>
      <c r="E21" s="79" t="n">
        <v>0</v>
      </c>
      <c r="F21" s="79" t="n">
        <v>9.6</v>
      </c>
      <c r="G21" s="79" t="n">
        <v>9.6</v>
      </c>
      <c r="H21" s="79" t="n">
        <v>14.4</v>
      </c>
      <c r="I21" s="79" t="n">
        <v>33.6</v>
      </c>
      <c r="J21" s="79" t="n">
        <v>9.6</v>
      </c>
      <c r="K21" s="79" t="n">
        <v>19.2</v>
      </c>
      <c r="L21" s="79" t="n">
        <v>26.4</v>
      </c>
      <c r="M21" s="79" t="n">
        <v>21.6</v>
      </c>
      <c r="N21" s="79" t="n">
        <v>43.2</v>
      </c>
      <c r="O21" s="79" t="n">
        <v>26.4</v>
      </c>
      <c r="P21" s="79" t="n">
        <v>38.4</v>
      </c>
      <c r="Q21" s="79" t="n">
        <v>16.8</v>
      </c>
      <c r="R21" s="79" t="n">
        <v>7.2</v>
      </c>
      <c r="S21" s="79" t="n">
        <v>24</v>
      </c>
      <c r="T21" s="79" t="n">
        <v>40.8</v>
      </c>
      <c r="U21" s="79" t="n">
        <v>0</v>
      </c>
      <c r="V21" s="79" t="n">
        <v>28.8</v>
      </c>
      <c r="W21" s="79" t="n">
        <v>7.2</v>
      </c>
      <c r="X21" s="79" t="n">
        <v>4.8</v>
      </c>
      <c r="Y21" s="79" t="n">
        <v>43.2</v>
      </c>
      <c r="Z21" s="114" t="n">
        <v>36</v>
      </c>
    </row>
    <row r="22" s="107" customFormat="true" ht="11.25" hidden="false" customHeight="false" outlineLevel="0" collapsed="false">
      <c r="A22" s="72" t="n">
        <v>18</v>
      </c>
      <c r="B22" s="74" t="s">
        <v>23</v>
      </c>
      <c r="C22" s="95" t="s">
        <v>71</v>
      </c>
      <c r="D22" s="79" t="n">
        <v>36</v>
      </c>
      <c r="E22" s="79" t="n">
        <v>0</v>
      </c>
      <c r="F22" s="79" t="n">
        <v>26.4</v>
      </c>
      <c r="G22" s="79" t="n">
        <v>36</v>
      </c>
      <c r="H22" s="79" t="n">
        <v>36</v>
      </c>
      <c r="I22" s="79" t="n">
        <v>14.4</v>
      </c>
      <c r="J22" s="79" t="n">
        <v>36</v>
      </c>
      <c r="K22" s="79" t="n">
        <v>9.6</v>
      </c>
      <c r="L22" s="79" t="n">
        <v>19.2</v>
      </c>
      <c r="M22" s="79" t="n">
        <v>12</v>
      </c>
      <c r="N22" s="79" t="n">
        <v>16.8</v>
      </c>
      <c r="O22" s="79" t="n">
        <v>48</v>
      </c>
      <c r="P22" s="79" t="n">
        <v>16.8</v>
      </c>
      <c r="Q22" s="79" t="n">
        <v>36</v>
      </c>
      <c r="R22" s="79" t="n">
        <v>21.6</v>
      </c>
      <c r="S22" s="79" t="n">
        <v>26.4</v>
      </c>
      <c r="T22" s="79" t="n">
        <v>19.2</v>
      </c>
      <c r="U22" s="79" t="n">
        <v>28.8</v>
      </c>
      <c r="V22" s="79" t="n">
        <v>0</v>
      </c>
      <c r="W22" s="79" t="n">
        <v>28.8</v>
      </c>
      <c r="X22" s="79" t="n">
        <v>28.8</v>
      </c>
      <c r="Y22" s="79" t="n">
        <v>19.2</v>
      </c>
      <c r="Z22" s="114" t="n">
        <v>14.4</v>
      </c>
    </row>
    <row r="23" s="107" customFormat="true" ht="11.25" hidden="false" customHeight="false" outlineLevel="0" collapsed="false">
      <c r="A23" s="72" t="n">
        <v>19</v>
      </c>
      <c r="B23" s="74" t="s">
        <v>24</v>
      </c>
      <c r="C23" s="95" t="s">
        <v>136</v>
      </c>
      <c r="D23" s="79" t="n">
        <v>12</v>
      </c>
      <c r="E23" s="79" t="n">
        <v>0</v>
      </c>
      <c r="F23" s="79" t="n">
        <v>4.8</v>
      </c>
      <c r="G23" s="79" t="n">
        <v>12</v>
      </c>
      <c r="H23" s="79" t="n">
        <v>9.6</v>
      </c>
      <c r="I23" s="79" t="n">
        <v>31.2</v>
      </c>
      <c r="J23" s="79" t="n">
        <v>7.2</v>
      </c>
      <c r="K23" s="79" t="n">
        <v>21.6</v>
      </c>
      <c r="L23" s="79" t="n">
        <v>21.6</v>
      </c>
      <c r="M23" s="79" t="n">
        <v>19.2</v>
      </c>
      <c r="N23" s="79" t="n">
        <v>43.2</v>
      </c>
      <c r="O23" s="79" t="n">
        <v>21.6</v>
      </c>
      <c r="P23" s="79" t="n">
        <v>38.4</v>
      </c>
      <c r="Q23" s="79" t="n">
        <v>12</v>
      </c>
      <c r="R23" s="79" t="n">
        <v>7.2</v>
      </c>
      <c r="S23" s="79" t="n">
        <v>16.8</v>
      </c>
      <c r="T23" s="79" t="n">
        <v>36</v>
      </c>
      <c r="U23" s="79" t="n">
        <v>7.2</v>
      </c>
      <c r="V23" s="79" t="n">
        <v>28.8</v>
      </c>
      <c r="W23" s="79" t="n">
        <v>0</v>
      </c>
      <c r="X23" s="79" t="n">
        <v>4.8</v>
      </c>
      <c r="Y23" s="79" t="n">
        <v>38.4</v>
      </c>
      <c r="Z23" s="114" t="n">
        <v>31.2</v>
      </c>
    </row>
    <row r="24" s="107" customFormat="true" ht="11.25" hidden="false" customHeight="false" outlineLevel="0" collapsed="false">
      <c r="A24" s="72" t="n">
        <v>20</v>
      </c>
      <c r="B24" s="74" t="s">
        <v>25</v>
      </c>
      <c r="C24" s="95" t="s">
        <v>137</v>
      </c>
      <c r="D24" s="79" t="n">
        <v>7.2</v>
      </c>
      <c r="E24" s="79" t="n">
        <v>0</v>
      </c>
      <c r="F24" s="79" t="n">
        <v>9.6</v>
      </c>
      <c r="G24" s="79" t="n">
        <v>7.2</v>
      </c>
      <c r="H24" s="79" t="n">
        <v>12</v>
      </c>
      <c r="I24" s="79" t="n">
        <v>36</v>
      </c>
      <c r="J24" s="79" t="n">
        <v>7.2</v>
      </c>
      <c r="K24" s="79" t="n">
        <v>21.6</v>
      </c>
      <c r="L24" s="79" t="n">
        <v>26.4</v>
      </c>
      <c r="M24" s="79" t="n">
        <v>24</v>
      </c>
      <c r="N24" s="79" t="n">
        <v>43.2</v>
      </c>
      <c r="O24" s="79" t="n">
        <v>21.6</v>
      </c>
      <c r="P24" s="79" t="n">
        <v>40.8</v>
      </c>
      <c r="Q24" s="79" t="n">
        <v>16.8</v>
      </c>
      <c r="R24" s="79" t="n">
        <v>7.2</v>
      </c>
      <c r="S24" s="79" t="n">
        <v>24</v>
      </c>
      <c r="T24" s="79" t="n">
        <v>40.8</v>
      </c>
      <c r="U24" s="79" t="n">
        <v>4.8</v>
      </c>
      <c r="V24" s="79" t="n">
        <v>28.8</v>
      </c>
      <c r="W24" s="79" t="n">
        <v>4.8</v>
      </c>
      <c r="X24" s="79" t="n">
        <v>0</v>
      </c>
      <c r="Y24" s="79" t="n">
        <v>45.6</v>
      </c>
      <c r="Z24" s="114" t="n">
        <v>36</v>
      </c>
    </row>
    <row r="25" s="107" customFormat="true" ht="11.25" hidden="false" customHeight="false" outlineLevel="0" collapsed="false">
      <c r="A25" s="72" t="n">
        <v>21</v>
      </c>
      <c r="B25" s="74" t="s">
        <v>26</v>
      </c>
      <c r="C25" s="95" t="s">
        <v>138</v>
      </c>
      <c r="D25" s="79" t="n">
        <v>50.4</v>
      </c>
      <c r="E25" s="79" t="n">
        <v>0</v>
      </c>
      <c r="F25" s="79" t="n">
        <v>36</v>
      </c>
      <c r="G25" s="79" t="n">
        <v>50.4</v>
      </c>
      <c r="H25" s="79" t="n">
        <v>43.2</v>
      </c>
      <c r="I25" s="79" t="n">
        <v>9.6</v>
      </c>
      <c r="J25" s="79" t="n">
        <v>45.6</v>
      </c>
      <c r="K25" s="79" t="n">
        <v>31.2</v>
      </c>
      <c r="L25" s="79" t="n">
        <v>21.6</v>
      </c>
      <c r="M25" s="79" t="n">
        <v>24</v>
      </c>
      <c r="N25" s="79" t="n">
        <v>16.8</v>
      </c>
      <c r="O25" s="79" t="n">
        <v>50.4</v>
      </c>
      <c r="P25" s="79" t="n">
        <v>2.4</v>
      </c>
      <c r="Q25" s="79" t="n">
        <v>38.4</v>
      </c>
      <c r="R25" s="79" t="n">
        <v>38.4</v>
      </c>
      <c r="S25" s="79" t="n">
        <v>28.8</v>
      </c>
      <c r="T25" s="79" t="n">
        <v>7.2</v>
      </c>
      <c r="U25" s="79" t="n">
        <v>43.2</v>
      </c>
      <c r="V25" s="79" t="n">
        <v>19.2</v>
      </c>
      <c r="W25" s="79" t="n">
        <v>38.4</v>
      </c>
      <c r="X25" s="79" t="n">
        <v>45.6</v>
      </c>
      <c r="Y25" s="79" t="n">
        <v>0</v>
      </c>
      <c r="Z25" s="114" t="n">
        <v>9.6</v>
      </c>
    </row>
    <row r="26" s="117" customFormat="true" ht="12" hidden="false" customHeight="false" outlineLevel="0" collapsed="false">
      <c r="A26" s="80" t="n">
        <v>22</v>
      </c>
      <c r="B26" s="81" t="s">
        <v>27</v>
      </c>
      <c r="C26" s="100" t="s">
        <v>78</v>
      </c>
      <c r="D26" s="115" t="n">
        <v>43.2</v>
      </c>
      <c r="E26" s="115" t="n">
        <v>0</v>
      </c>
      <c r="F26" s="115" t="n">
        <v>28.8</v>
      </c>
      <c r="G26" s="115" t="n">
        <v>45.6</v>
      </c>
      <c r="H26" s="115" t="n">
        <v>38.4</v>
      </c>
      <c r="I26" s="115" t="n">
        <v>0</v>
      </c>
      <c r="J26" s="115" t="n">
        <v>38.4</v>
      </c>
      <c r="K26" s="115" t="n">
        <v>19.2</v>
      </c>
      <c r="L26" s="115" t="n">
        <v>14.4</v>
      </c>
      <c r="M26" s="115" t="n">
        <v>14.4</v>
      </c>
      <c r="N26" s="115" t="n">
        <v>24</v>
      </c>
      <c r="O26" s="115" t="n">
        <v>50.4</v>
      </c>
      <c r="P26" s="115" t="n">
        <v>9.6</v>
      </c>
      <c r="Q26" s="115" t="n">
        <v>31.2</v>
      </c>
      <c r="R26" s="115" t="n">
        <v>31.2</v>
      </c>
      <c r="S26" s="115" t="n">
        <v>24</v>
      </c>
      <c r="T26" s="115" t="n">
        <v>4.8</v>
      </c>
      <c r="U26" s="115" t="n">
        <v>36</v>
      </c>
      <c r="V26" s="115" t="n">
        <v>14.4</v>
      </c>
      <c r="W26" s="115" t="n">
        <v>31.2</v>
      </c>
      <c r="X26" s="115" t="n">
        <v>36</v>
      </c>
      <c r="Y26" s="115" t="n">
        <v>9.6</v>
      </c>
      <c r="Z26" s="116" t="n">
        <v>0</v>
      </c>
    </row>
    <row r="29" customFormat="false" ht="11.25" hidden="false" customHeight="false" outlineLevel="0" collapsed="false"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</row>
    <row r="30" customFormat="false" ht="11.25" hidden="false" customHeight="false" outlineLevel="0" collapsed="false"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</row>
    <row r="31" customFormat="false" ht="11.25" hidden="false" customHeight="false" outlineLevel="0" collapsed="false"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</row>
    <row r="32" customFormat="false" ht="11.25" hidden="false" customHeight="false" outlineLevel="0" collapsed="false"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</row>
    <row r="33" customFormat="false" ht="11.25" hidden="false" customHeight="false" outlineLevel="0" collapsed="false"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</row>
    <row r="34" customFormat="false" ht="11.25" hidden="false" customHeight="false" outlineLevel="0" collapsed="false"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</row>
    <row r="35" customFormat="false" ht="11.25" hidden="false" customHeight="false" outlineLevel="0" collapsed="false"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</row>
    <row r="36" customFormat="false" ht="11.25" hidden="false" customHeight="false" outlineLevel="0" collapsed="false"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</row>
    <row r="37" customFormat="false" ht="11.25" hidden="false" customHeight="false" outlineLevel="0" collapsed="false"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</row>
    <row r="38" customFormat="false" ht="11.25" hidden="false" customHeight="false" outlineLevel="0" collapsed="false"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</row>
    <row r="39" customFormat="false" ht="11.25" hidden="false" customHeight="false" outlineLevel="0" collapsed="false"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</row>
    <row r="40" customFormat="false" ht="11.25" hidden="false" customHeight="false" outlineLevel="0" collapsed="false"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</row>
    <row r="41" customFormat="false" ht="11.25" hidden="false" customHeight="false" outlineLevel="0" collapsed="false"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</row>
    <row r="42" customFormat="false" ht="11.25" hidden="false" customHeight="false" outlineLevel="0" collapsed="false"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</row>
    <row r="43" customFormat="false" ht="11.25" hidden="false" customHeight="false" outlineLevel="0" collapsed="false"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</row>
    <row r="44" customFormat="false" ht="11.25" hidden="false" customHeight="false" outlineLevel="0" collapsed="false"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</row>
    <row r="45" customFormat="false" ht="11.25" hidden="false" customHeight="false" outlineLevel="0" collapsed="false"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</row>
    <row r="46" customFormat="false" ht="11.25" hidden="false" customHeight="false" outlineLevel="0" collapsed="false"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</row>
    <row r="47" customFormat="false" ht="11.25" hidden="false" customHeight="false" outlineLevel="0" collapsed="false"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</row>
    <row r="48" customFormat="false" ht="11.25" hidden="false" customHeight="false" outlineLevel="0" collapsed="false"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</row>
    <row r="49" customFormat="false" ht="11.25" hidden="false" customHeight="false" outlineLevel="0" collapsed="false"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</row>
    <row r="50" customFormat="false" ht="11.25" hidden="false" customHeight="false" outlineLevel="0" collapsed="false"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25.56"/>
    <col collapsed="false" customWidth="true" hidden="false" outlineLevel="0" max="4" min="3" style="64" width="10.41"/>
    <col collapsed="false" customWidth="true" hidden="false" outlineLevel="0" max="5" min="5" style="64" width="9.28"/>
    <col collapsed="false" customWidth="true" hidden="false" outlineLevel="0" max="6" min="6" style="64" width="10.99"/>
    <col collapsed="false" customWidth="false" hidden="false" outlineLevel="0" max="257" min="7" style="64" width="9.14"/>
  </cols>
  <sheetData>
    <row r="1" customFormat="false" ht="12" hidden="false" customHeight="false" outlineLevel="0" collapsed="false">
      <c r="A1" s="67" t="s">
        <v>45</v>
      </c>
      <c r="B1" s="68" t="s">
        <v>1</v>
      </c>
      <c r="C1" s="68" t="s">
        <v>3</v>
      </c>
      <c r="D1" s="68" t="s">
        <v>4</v>
      </c>
      <c r="E1" s="68" t="s">
        <v>5</v>
      </c>
      <c r="F1" s="118" t="s">
        <v>6</v>
      </c>
    </row>
    <row r="2" customFormat="false" ht="11.25" hidden="false" customHeight="false" outlineLevel="0" collapsed="false">
      <c r="A2" s="119" t="n">
        <v>0</v>
      </c>
      <c r="B2" s="120" t="s">
        <v>121</v>
      </c>
      <c r="C2" s="121" t="n">
        <v>0</v>
      </c>
      <c r="D2" s="122" t="n">
        <v>0</v>
      </c>
      <c r="E2" s="122" t="n">
        <v>0</v>
      </c>
      <c r="F2" s="123" t="n">
        <v>0</v>
      </c>
    </row>
    <row r="3" customFormat="false" ht="11.25" hidden="false" customHeight="false" outlineLevel="0" collapsed="false">
      <c r="A3" s="72" t="n">
        <v>2</v>
      </c>
      <c r="B3" s="95" t="s">
        <v>7</v>
      </c>
      <c r="C3" s="79" t="n">
        <v>95</v>
      </c>
      <c r="D3" s="50" t="n">
        <v>90</v>
      </c>
      <c r="E3" s="50" t="n">
        <v>20</v>
      </c>
      <c r="F3" s="97" t="n">
        <v>70</v>
      </c>
    </row>
    <row r="4" customFormat="false" ht="11.25" hidden="false" customHeight="false" outlineLevel="0" collapsed="false">
      <c r="A4" s="72" t="n">
        <v>3</v>
      </c>
      <c r="B4" s="95" t="s">
        <v>8</v>
      </c>
      <c r="C4" s="79" t="n">
        <v>15</v>
      </c>
      <c r="D4" s="50" t="n">
        <v>5</v>
      </c>
      <c r="E4" s="50" t="n">
        <v>20</v>
      </c>
      <c r="F4" s="97" t="n">
        <v>40</v>
      </c>
    </row>
    <row r="5" customFormat="false" ht="11.25" hidden="false" customHeight="false" outlineLevel="0" collapsed="false">
      <c r="A5" s="72" t="n">
        <v>4</v>
      </c>
      <c r="B5" s="95" t="s">
        <v>9</v>
      </c>
      <c r="C5" s="79" t="n">
        <v>25</v>
      </c>
      <c r="D5" s="50" t="n">
        <v>30</v>
      </c>
      <c r="E5" s="50" t="n">
        <v>65</v>
      </c>
      <c r="F5" s="97" t="n">
        <v>40</v>
      </c>
    </row>
    <row r="6" customFormat="false" ht="11.25" hidden="false" customHeight="false" outlineLevel="0" collapsed="false">
      <c r="A6" s="72" t="n">
        <v>5</v>
      </c>
      <c r="B6" s="95" t="s">
        <v>10</v>
      </c>
      <c r="C6" s="79" t="n">
        <v>100</v>
      </c>
      <c r="D6" s="50" t="n">
        <v>25</v>
      </c>
      <c r="E6" s="50" t="n">
        <v>85</v>
      </c>
      <c r="F6" s="97" t="n">
        <v>50</v>
      </c>
    </row>
    <row r="7" customFormat="false" ht="11.25" hidden="false" customHeight="false" outlineLevel="0" collapsed="false">
      <c r="A7" s="72" t="n">
        <v>6</v>
      </c>
      <c r="B7" s="95" t="s">
        <v>11</v>
      </c>
      <c r="C7" s="79" t="n">
        <v>30</v>
      </c>
      <c r="D7" s="79" t="n">
        <v>35</v>
      </c>
      <c r="E7" s="79" t="n">
        <v>15</v>
      </c>
      <c r="F7" s="98" t="n">
        <v>10</v>
      </c>
    </row>
    <row r="8" customFormat="false" ht="11.25" hidden="false" customHeight="false" outlineLevel="0" collapsed="false">
      <c r="A8" s="72" t="n">
        <v>7</v>
      </c>
      <c r="B8" s="95" t="s">
        <v>12</v>
      </c>
      <c r="C8" s="79" t="n">
        <v>65</v>
      </c>
      <c r="D8" s="79" t="n">
        <v>80</v>
      </c>
      <c r="E8" s="79" t="n">
        <v>30</v>
      </c>
      <c r="F8" s="98" t="n">
        <v>70</v>
      </c>
    </row>
    <row r="9" customFormat="false" ht="11.25" hidden="false" customHeight="false" outlineLevel="0" collapsed="false">
      <c r="A9" s="72" t="n">
        <v>8</v>
      </c>
      <c r="B9" s="95" t="s">
        <v>13</v>
      </c>
      <c r="C9" s="79" t="n">
        <v>90</v>
      </c>
      <c r="D9" s="79" t="n">
        <v>75</v>
      </c>
      <c r="E9" s="79" t="n">
        <v>15</v>
      </c>
      <c r="F9" s="98" t="n">
        <v>50</v>
      </c>
    </row>
    <row r="10" customFormat="false" ht="11.25" hidden="false" customHeight="false" outlineLevel="0" collapsed="false">
      <c r="A10" s="72" t="n">
        <v>9</v>
      </c>
      <c r="B10" s="95" t="s">
        <v>14</v>
      </c>
      <c r="C10" s="79" t="n">
        <v>40</v>
      </c>
      <c r="D10" s="50" t="n">
        <v>10</v>
      </c>
      <c r="E10" s="50" t="n">
        <v>75</v>
      </c>
      <c r="F10" s="97" t="n">
        <v>20</v>
      </c>
    </row>
    <row r="11" customFormat="false" ht="11.25" hidden="false" customHeight="false" outlineLevel="0" collapsed="false">
      <c r="A11" s="72" t="n">
        <v>10</v>
      </c>
      <c r="B11" s="95" t="s">
        <v>15</v>
      </c>
      <c r="C11" s="79" t="n">
        <v>70</v>
      </c>
      <c r="D11" s="79" t="n">
        <v>85</v>
      </c>
      <c r="E11" s="79" t="n">
        <v>100</v>
      </c>
      <c r="F11" s="98" t="n">
        <v>80</v>
      </c>
    </row>
    <row r="12" customFormat="false" ht="11.25" hidden="false" customHeight="false" outlineLevel="0" collapsed="false">
      <c r="A12" s="72" t="n">
        <v>11</v>
      </c>
      <c r="B12" s="95" t="s">
        <v>16</v>
      </c>
      <c r="C12" s="79" t="n">
        <v>85</v>
      </c>
      <c r="D12" s="79" t="n">
        <v>60</v>
      </c>
      <c r="E12" s="79" t="n">
        <v>30</v>
      </c>
      <c r="F12" s="98" t="n">
        <v>80</v>
      </c>
    </row>
    <row r="13" customFormat="false" ht="11.25" hidden="false" customHeight="false" outlineLevel="0" collapsed="false">
      <c r="A13" s="72" t="n">
        <v>12</v>
      </c>
      <c r="B13" s="95" t="s">
        <v>17</v>
      </c>
      <c r="C13" s="79" t="n">
        <v>80</v>
      </c>
      <c r="D13" s="79" t="n">
        <v>100</v>
      </c>
      <c r="E13" s="79" t="n">
        <v>50</v>
      </c>
      <c r="F13" s="98" t="n">
        <v>40</v>
      </c>
    </row>
    <row r="14" customFormat="false" ht="11.25" hidden="false" customHeight="false" outlineLevel="0" collapsed="false">
      <c r="A14" s="72" t="n">
        <v>13</v>
      </c>
      <c r="B14" s="95" t="s">
        <v>18</v>
      </c>
      <c r="C14" s="79" t="n">
        <v>75</v>
      </c>
      <c r="D14" s="79" t="n">
        <v>95</v>
      </c>
      <c r="E14" s="79" t="n">
        <v>90</v>
      </c>
      <c r="F14" s="98" t="n">
        <v>70</v>
      </c>
    </row>
    <row r="15" customFormat="false" ht="11.25" hidden="false" customHeight="false" outlineLevel="0" collapsed="false">
      <c r="A15" s="72" t="n">
        <v>14</v>
      </c>
      <c r="B15" s="95" t="s">
        <v>19</v>
      </c>
      <c r="C15" s="79" t="n">
        <v>45</v>
      </c>
      <c r="D15" s="50" t="n">
        <v>40</v>
      </c>
      <c r="E15" s="50" t="n">
        <v>50</v>
      </c>
      <c r="F15" s="97" t="n">
        <v>50</v>
      </c>
    </row>
    <row r="16" customFormat="false" ht="11.25" hidden="false" customHeight="false" outlineLevel="0" collapsed="false">
      <c r="A16" s="72" t="n">
        <v>15</v>
      </c>
      <c r="B16" s="95" t="s">
        <v>20</v>
      </c>
      <c r="C16" s="79" t="n">
        <v>50</v>
      </c>
      <c r="D16" s="79" t="n">
        <v>45</v>
      </c>
      <c r="E16" s="79" t="n">
        <v>40</v>
      </c>
      <c r="F16" s="98" t="n">
        <v>50</v>
      </c>
    </row>
    <row r="17" customFormat="false" ht="11.25" hidden="false" customHeight="false" outlineLevel="0" collapsed="false">
      <c r="A17" s="72" t="n">
        <v>16</v>
      </c>
      <c r="B17" s="95" t="s">
        <v>135</v>
      </c>
      <c r="C17" s="79" t="n">
        <v>0</v>
      </c>
      <c r="D17" s="79" t="n">
        <v>10</v>
      </c>
      <c r="E17" s="79" t="n">
        <v>50</v>
      </c>
      <c r="F17" s="98" t="n">
        <v>20</v>
      </c>
    </row>
    <row r="18" customFormat="false" ht="11.25" hidden="false" customHeight="false" outlineLevel="0" collapsed="false">
      <c r="A18" s="72" t="n">
        <v>17</v>
      </c>
      <c r="B18" s="95" t="s">
        <v>22</v>
      </c>
      <c r="C18" s="79" t="n">
        <v>55</v>
      </c>
      <c r="D18" s="79" t="n">
        <v>60</v>
      </c>
      <c r="E18" s="79" t="n">
        <v>80</v>
      </c>
      <c r="F18" s="98" t="n">
        <v>90</v>
      </c>
    </row>
    <row r="19" customFormat="false" ht="11.25" hidden="false" customHeight="false" outlineLevel="0" collapsed="false">
      <c r="A19" s="72" t="n">
        <v>18</v>
      </c>
      <c r="B19" s="95" t="s">
        <v>23</v>
      </c>
      <c r="C19" s="79" t="n">
        <v>60</v>
      </c>
      <c r="D19" s="79" t="n">
        <v>85</v>
      </c>
      <c r="E19" s="79" t="n">
        <v>75</v>
      </c>
      <c r="F19" s="98" t="n">
        <v>60</v>
      </c>
    </row>
    <row r="20" customFormat="false" ht="11.25" hidden="false" customHeight="false" outlineLevel="0" collapsed="false">
      <c r="A20" s="72" t="n">
        <v>19</v>
      </c>
      <c r="B20" s="95" t="s">
        <v>24</v>
      </c>
      <c r="C20" s="79" t="n">
        <v>10</v>
      </c>
      <c r="D20" s="79" t="n">
        <v>50</v>
      </c>
      <c r="E20" s="79" t="n">
        <v>10</v>
      </c>
      <c r="F20" s="98" t="n">
        <v>40</v>
      </c>
    </row>
    <row r="21" customFormat="false" ht="11.25" hidden="false" customHeight="false" outlineLevel="0" collapsed="false">
      <c r="A21" s="72" t="n">
        <v>20</v>
      </c>
      <c r="B21" s="95" t="s">
        <v>25</v>
      </c>
      <c r="C21" s="79" t="n">
        <v>35</v>
      </c>
      <c r="D21" s="79" t="n">
        <v>25</v>
      </c>
      <c r="E21" s="79" t="n">
        <v>30</v>
      </c>
      <c r="F21" s="98" t="n">
        <v>40</v>
      </c>
    </row>
    <row r="22" customFormat="false" ht="11.25" hidden="false" customHeight="false" outlineLevel="0" collapsed="false">
      <c r="A22" s="72" t="n">
        <v>21</v>
      </c>
      <c r="B22" s="95" t="s">
        <v>26</v>
      </c>
      <c r="C22" s="79" t="n">
        <v>20</v>
      </c>
      <c r="D22" s="79" t="n">
        <v>20</v>
      </c>
      <c r="E22" s="79" t="n">
        <v>60</v>
      </c>
      <c r="F22" s="98" t="n">
        <v>80</v>
      </c>
    </row>
    <row r="23" customFormat="false" ht="12" hidden="false" customHeight="false" outlineLevel="0" collapsed="false">
      <c r="A23" s="80" t="n">
        <v>22</v>
      </c>
      <c r="B23" s="100" t="s">
        <v>27</v>
      </c>
      <c r="C23" s="115" t="n">
        <v>5</v>
      </c>
      <c r="D23" s="115" t="n">
        <v>0</v>
      </c>
      <c r="E23" s="115" t="n">
        <v>10</v>
      </c>
      <c r="F23" s="124" t="n">
        <v>5</v>
      </c>
    </row>
    <row r="24" customFormat="false" ht="11.25" hidden="false" customHeight="false" outlineLevel="0" collapsed="false">
      <c r="A24" s="4"/>
      <c r="B24" s="6"/>
      <c r="C24" s="6"/>
      <c r="D24" s="6"/>
      <c r="E24" s="6"/>
      <c r="F24" s="6"/>
    </row>
    <row r="25" customFormat="false" ht="11.25" hidden="false" customHeight="false" outlineLevel="0" collapsed="false">
      <c r="A25" s="6"/>
      <c r="B25" s="6" t="s">
        <v>139</v>
      </c>
      <c r="C25" s="6" t="n">
        <f aca="false">SUM(C3:C23)</f>
        <v>1050</v>
      </c>
      <c r="D25" s="6" t="n">
        <f aca="false">SUM(D3:D23)</f>
        <v>1025</v>
      </c>
      <c r="E25" s="6" t="n">
        <f aca="false">SUM(E3:E23)</f>
        <v>1000</v>
      </c>
      <c r="F25" s="6" t="n">
        <f aca="false">SUM(F3:F23)</f>
        <v>1055</v>
      </c>
    </row>
    <row r="26" customFormat="false" ht="11.25" hidden="false" customHeight="false" outlineLevel="0" collapsed="false">
      <c r="A26" s="6"/>
      <c r="B26" s="6" t="s">
        <v>33</v>
      </c>
      <c r="C26" s="6" t="n">
        <f aca="false">100/C25</f>
        <v>0.0952380952380952</v>
      </c>
      <c r="D26" s="6" t="n">
        <f aca="false">100/D25</f>
        <v>0.0975609756097561</v>
      </c>
      <c r="E26" s="6" t="n">
        <f aca="false">100/E25</f>
        <v>0.1</v>
      </c>
      <c r="F26" s="125" t="n">
        <f aca="false">100/F25</f>
        <v>0.0947867298578199</v>
      </c>
    </row>
    <row r="27" customFormat="false" ht="12" hidden="false" customHeight="false" outlineLevel="0" collapsed="false">
      <c r="A27" s="6"/>
      <c r="B27" s="6"/>
      <c r="C27" s="6"/>
      <c r="D27" s="6"/>
      <c r="E27" s="6"/>
      <c r="F27" s="6"/>
    </row>
    <row r="28" customFormat="false" ht="12" hidden="false" customHeight="false" outlineLevel="0" collapsed="false">
      <c r="A28" s="67" t="s">
        <v>45</v>
      </c>
      <c r="B28" s="68" t="s">
        <v>140</v>
      </c>
      <c r="C28" s="68"/>
      <c r="D28" s="68"/>
      <c r="E28" s="68"/>
      <c r="F28" s="118"/>
      <c r="G28" s="126" t="s">
        <v>141</v>
      </c>
    </row>
    <row r="29" customFormat="false" ht="11.25" hidden="false" customHeight="false" outlineLevel="0" collapsed="false">
      <c r="A29" s="119" t="n">
        <v>0</v>
      </c>
      <c r="B29" s="127" t="s">
        <v>121</v>
      </c>
      <c r="C29" s="128" t="n">
        <f aca="false">C2*C$26</f>
        <v>0</v>
      </c>
      <c r="D29" s="129" t="n">
        <f aca="false">D2*D$26</f>
        <v>0</v>
      </c>
      <c r="E29" s="129" t="n">
        <f aca="false">E2*E$26</f>
        <v>0</v>
      </c>
      <c r="F29" s="130" t="n">
        <f aca="false">F2*F$26</f>
        <v>0</v>
      </c>
      <c r="G29" s="131" t="n">
        <f aca="false">SUM(C29:F29)</f>
        <v>0</v>
      </c>
    </row>
    <row r="30" customFormat="false" ht="11.25" hidden="false" customHeight="false" outlineLevel="0" collapsed="false">
      <c r="A30" s="72" t="n">
        <v>1</v>
      </c>
      <c r="B30" s="74" t="s">
        <v>51</v>
      </c>
      <c r="C30" s="132" t="n">
        <v>0</v>
      </c>
      <c r="D30" s="133" t="n">
        <v>0</v>
      </c>
      <c r="E30" s="133" t="n">
        <v>0</v>
      </c>
      <c r="F30" s="134" t="n">
        <v>0</v>
      </c>
      <c r="G30" s="131" t="n">
        <v>0</v>
      </c>
    </row>
    <row r="31" customFormat="false" ht="11.25" hidden="false" customHeight="false" outlineLevel="0" collapsed="false">
      <c r="A31" s="72" t="n">
        <v>2</v>
      </c>
      <c r="B31" s="74" t="str">
        <f aca="false">B3</f>
        <v>NY Yankees @ St. Louis Cardinals</v>
      </c>
      <c r="C31" s="132" t="n">
        <f aca="false">C3*C$26</f>
        <v>9.04761904761905</v>
      </c>
      <c r="D31" s="133" t="n">
        <f aca="false">D3*D$26</f>
        <v>8.78048780487805</v>
      </c>
      <c r="E31" s="133" t="n">
        <f aca="false">E3*E$26</f>
        <v>2</v>
      </c>
      <c r="F31" s="134" t="n">
        <f aca="false">F3*F$26</f>
        <v>6.63507109004739</v>
      </c>
      <c r="G31" s="131" t="n">
        <f aca="false">SUM(C31:F31)</f>
        <v>26.4631779425445</v>
      </c>
    </row>
    <row r="32" customFormat="false" ht="11.25" hidden="false" customHeight="false" outlineLevel="0" collapsed="false">
      <c r="A32" s="72" t="n">
        <v>3</v>
      </c>
      <c r="B32" s="74" t="str">
        <f aca="false">B4</f>
        <v>The 2005 Belmont Stakes</v>
      </c>
      <c r="C32" s="132" t="n">
        <f aca="false">C4*C$26</f>
        <v>1.42857142857143</v>
      </c>
      <c r="D32" s="133" t="n">
        <f aca="false">D4*D$26</f>
        <v>0.487804878048781</v>
      </c>
      <c r="E32" s="133" t="n">
        <f aca="false">E4*E$26</f>
        <v>2</v>
      </c>
      <c r="F32" s="134" t="n">
        <f aca="false">F4*F$26</f>
        <v>3.7914691943128</v>
      </c>
      <c r="G32" s="131" t="n">
        <f aca="false">SUM(C32:F32)</f>
        <v>7.707845500933</v>
      </c>
    </row>
    <row r="33" customFormat="false" ht="11.25" hidden="false" customHeight="false" outlineLevel="0" collapsed="false">
      <c r="A33" s="72" t="n">
        <v>4</v>
      </c>
      <c r="B33" s="74" t="str">
        <f aca="false">B5</f>
        <v>Summer Redneck Games</v>
      </c>
      <c r="C33" s="132" t="n">
        <f aca="false">C5*C$26</f>
        <v>2.38095238095238</v>
      </c>
      <c r="D33" s="133" t="n">
        <f aca="false">D5*D$26</f>
        <v>2.92682926829268</v>
      </c>
      <c r="E33" s="133" t="n">
        <f aca="false">E5*E$26</f>
        <v>6.5</v>
      </c>
      <c r="F33" s="134" t="n">
        <f aca="false">F5*F$26</f>
        <v>3.7914691943128</v>
      </c>
      <c r="G33" s="131" t="n">
        <f aca="false">SUM(C33:F33)</f>
        <v>15.5992508435579</v>
      </c>
    </row>
    <row r="34" customFormat="false" ht="11.25" hidden="false" customHeight="false" outlineLevel="0" collapsed="false">
      <c r="A34" s="72" t="n">
        <v>5</v>
      </c>
      <c r="B34" s="74" t="str">
        <f aca="false">B6</f>
        <v>World Series of Poker</v>
      </c>
      <c r="C34" s="132" t="n">
        <f aca="false">C6*C$26</f>
        <v>9.52380952380952</v>
      </c>
      <c r="D34" s="135" t="n">
        <f aca="false">D6*D$26</f>
        <v>2.4390243902439</v>
      </c>
      <c r="E34" s="135" t="n">
        <f aca="false">E6*E$26</f>
        <v>8.5</v>
      </c>
      <c r="F34" s="136" t="n">
        <f aca="false">F6*F$26</f>
        <v>4.739336492891</v>
      </c>
      <c r="G34" s="131" t="n">
        <f aca="false">SUM(C34:F34)</f>
        <v>25.2021704069444</v>
      </c>
    </row>
    <row r="35" customFormat="false" ht="11.25" hidden="false" customHeight="false" outlineLevel="0" collapsed="false">
      <c r="A35" s="72" t="n">
        <v>6</v>
      </c>
      <c r="B35" s="74" t="str">
        <f aca="false">B7</f>
        <v>Foamhenge</v>
      </c>
      <c r="C35" s="132" t="n">
        <f aca="false">C7*C$26</f>
        <v>2.85714285714286</v>
      </c>
      <c r="D35" s="135" t="n">
        <f aca="false">D7*D$26</f>
        <v>3.41463414634146</v>
      </c>
      <c r="E35" s="135" t="n">
        <f aca="false">E7*E$26</f>
        <v>1.5</v>
      </c>
      <c r="F35" s="136" t="n">
        <f aca="false">F7*F$26</f>
        <v>0.947867298578199</v>
      </c>
      <c r="G35" s="131" t="n">
        <f aca="false">SUM(C35:F35)</f>
        <v>8.71964430206252</v>
      </c>
    </row>
    <row r="36" customFormat="false" ht="11.25" hidden="false" customHeight="false" outlineLevel="0" collapsed="false">
      <c r="A36" s="72" t="n">
        <v>7</v>
      </c>
      <c r="B36" s="74" t="str">
        <f aca="false">B8</f>
        <v>Mount Rushmore</v>
      </c>
      <c r="C36" s="132" t="n">
        <f aca="false">C8*C$26</f>
        <v>6.19047619047619</v>
      </c>
      <c r="D36" s="135" t="n">
        <f aca="false">D8*D$26</f>
        <v>7.80487804878049</v>
      </c>
      <c r="E36" s="135" t="n">
        <f aca="false">E8*E$26</f>
        <v>3</v>
      </c>
      <c r="F36" s="136" t="n">
        <f aca="false">F8*F$26</f>
        <v>6.63507109004739</v>
      </c>
      <c r="G36" s="131" t="n">
        <f aca="false">SUM(C36:F36)</f>
        <v>23.6304253293041</v>
      </c>
    </row>
    <row r="37" customFormat="false" ht="11.25" hidden="false" customHeight="false" outlineLevel="0" collapsed="false">
      <c r="A37" s="72" t="n">
        <v>8</v>
      </c>
      <c r="B37" s="74" t="str">
        <f aca="false">B9</f>
        <v>Shrine of the Holy Tortilla</v>
      </c>
      <c r="C37" s="132" t="n">
        <f aca="false">C9*C$26</f>
        <v>8.57142857142857</v>
      </c>
      <c r="D37" s="133" t="n">
        <f aca="false">D9*D$26</f>
        <v>7.31707317073171</v>
      </c>
      <c r="E37" s="133" t="n">
        <f aca="false">E9*E$26</f>
        <v>1.5</v>
      </c>
      <c r="F37" s="134" t="n">
        <f aca="false">F9*F$26</f>
        <v>4.739336492891</v>
      </c>
      <c r="G37" s="131" t="n">
        <f aca="false">SUM(C37:F37)</f>
        <v>22.1278382350513</v>
      </c>
    </row>
    <row r="38" customFormat="false" ht="11.25" hidden="false" customHeight="false" outlineLevel="0" collapsed="false">
      <c r="A38" s="72" t="n">
        <v>9</v>
      </c>
      <c r="B38" s="74" t="str">
        <f aca="false">B10</f>
        <v>LoDo Music Festival</v>
      </c>
      <c r="C38" s="132" t="n">
        <f aca="false">C10*C$26</f>
        <v>3.80952380952381</v>
      </c>
      <c r="D38" s="135" t="n">
        <f aca="false">D10*D$26</f>
        <v>0.975609756097561</v>
      </c>
      <c r="E38" s="135" t="n">
        <f aca="false">E10*E$26</f>
        <v>7.5</v>
      </c>
      <c r="F38" s="136" t="n">
        <f aca="false">F10*F$26</f>
        <v>1.8957345971564</v>
      </c>
      <c r="G38" s="131" t="n">
        <f aca="false">SUM(C38:F38)</f>
        <v>14.1808681627778</v>
      </c>
    </row>
    <row r="39" customFormat="false" ht="11.25" hidden="false" customHeight="false" outlineLevel="0" collapsed="false">
      <c r="A39" s="72" t="n">
        <v>10</v>
      </c>
      <c r="B39" s="74" t="str">
        <f aca="false">B11</f>
        <v>Vancouver/Whistler</v>
      </c>
      <c r="C39" s="132" t="n">
        <f aca="false">C11*C$26</f>
        <v>6.66666666666667</v>
      </c>
      <c r="D39" s="135" t="n">
        <f aca="false">D11*D$26</f>
        <v>8.29268292682927</v>
      </c>
      <c r="E39" s="135" t="n">
        <f aca="false">E11*E$26</f>
        <v>10</v>
      </c>
      <c r="F39" s="136" t="n">
        <f aca="false">F11*F$26</f>
        <v>7.58293838862559</v>
      </c>
      <c r="G39" s="131" t="n">
        <f aca="false">SUM(C39:F39)</f>
        <v>32.5422879821215</v>
      </c>
    </row>
    <row r="40" customFormat="false" ht="11.25" hidden="false" customHeight="false" outlineLevel="0" collapsed="false">
      <c r="A40" s="72" t="n">
        <v>11</v>
      </c>
      <c r="B40" s="74" t="str">
        <f aca="false">B12</f>
        <v>Key West</v>
      </c>
      <c r="C40" s="132" t="n">
        <f aca="false">C12*C$26</f>
        <v>8.0952380952381</v>
      </c>
      <c r="D40" s="135" t="n">
        <f aca="false">D12*D$26</f>
        <v>5.85365853658537</v>
      </c>
      <c r="E40" s="135" t="n">
        <f aca="false">E12*E$26</f>
        <v>3</v>
      </c>
      <c r="F40" s="136" t="n">
        <f aca="false">F12*F$26</f>
        <v>7.58293838862559</v>
      </c>
      <c r="G40" s="131" t="n">
        <f aca="false">SUM(C40:F40)</f>
        <v>24.5318350204491</v>
      </c>
    </row>
    <row r="41" customFormat="false" ht="11.25" hidden="false" customHeight="false" outlineLevel="0" collapsed="false">
      <c r="A41" s="72" t="n">
        <v>12</v>
      </c>
      <c r="B41" s="74" t="str">
        <f aca="false">B13</f>
        <v>Napa Wine Tasting</v>
      </c>
      <c r="C41" s="132" t="n">
        <f aca="false">C13*C$26</f>
        <v>7.61904761904762</v>
      </c>
      <c r="D41" s="135" t="n">
        <f aca="false">D13*D$26</f>
        <v>9.75609756097561</v>
      </c>
      <c r="E41" s="135" t="n">
        <f aca="false">E13*E$26</f>
        <v>5</v>
      </c>
      <c r="F41" s="136" t="n">
        <f aca="false">F13*F$26</f>
        <v>3.7914691943128</v>
      </c>
      <c r="G41" s="131" t="n">
        <f aca="false">SUM(C41:F41)</f>
        <v>26.166614374336</v>
      </c>
    </row>
    <row r="42" customFormat="false" ht="11.25" hidden="false" customHeight="false" outlineLevel="0" collapsed="false">
      <c r="A42" s="72" t="n">
        <v>13</v>
      </c>
      <c r="B42" s="74" t="str">
        <f aca="false">B14</f>
        <v>New Orleans</v>
      </c>
      <c r="C42" s="132" t="n">
        <f aca="false">C14*C$26</f>
        <v>7.14285714285714</v>
      </c>
      <c r="D42" s="133" t="n">
        <f aca="false">D14*D$26</f>
        <v>9.26829268292683</v>
      </c>
      <c r="E42" s="133" t="n">
        <f aca="false">E14*E$26</f>
        <v>9</v>
      </c>
      <c r="F42" s="134" t="n">
        <f aca="false">F14*F$26</f>
        <v>6.63507109004739</v>
      </c>
      <c r="G42" s="131" t="n">
        <f aca="false">SUM(C42:F42)</f>
        <v>32.0462209158314</v>
      </c>
    </row>
    <row r="43" customFormat="false" ht="11.25" hidden="false" customHeight="false" outlineLevel="0" collapsed="false">
      <c r="A43" s="72" t="n">
        <v>14</v>
      </c>
      <c r="B43" s="74" t="str">
        <f aca="false">B15</f>
        <v>Milwaukee SummerFest</v>
      </c>
      <c r="C43" s="132" t="n">
        <f aca="false">C15*C$26</f>
        <v>4.28571428571429</v>
      </c>
      <c r="D43" s="135" t="n">
        <f aca="false">D15*D$26</f>
        <v>3.90243902439024</v>
      </c>
      <c r="E43" s="135" t="n">
        <f aca="false">E15*E$26</f>
        <v>5</v>
      </c>
      <c r="F43" s="136" t="n">
        <f aca="false">F15*F$26</f>
        <v>4.739336492891</v>
      </c>
      <c r="G43" s="131" t="n">
        <f aca="false">SUM(C43:F43)</f>
        <v>17.9274898029955</v>
      </c>
    </row>
    <row r="44" customFormat="false" ht="11.25" hidden="false" customHeight="false" outlineLevel="0" collapsed="false">
      <c r="A44" s="72" t="n">
        <v>15</v>
      </c>
      <c r="B44" s="74" t="str">
        <f aca="false">B16</f>
        <v>Austin</v>
      </c>
      <c r="C44" s="132" t="n">
        <f aca="false">C16*C$26</f>
        <v>4.76190476190476</v>
      </c>
      <c r="D44" s="135" t="n">
        <f aca="false">D16*D$26</f>
        <v>4.39024390243903</v>
      </c>
      <c r="E44" s="135" t="n">
        <f aca="false">E16*E$26</f>
        <v>4</v>
      </c>
      <c r="F44" s="136" t="n">
        <f aca="false">F16*F$26</f>
        <v>4.739336492891</v>
      </c>
      <c r="G44" s="131" t="n">
        <f aca="false">SUM(C44:F44)</f>
        <v>17.8914851572348</v>
      </c>
    </row>
    <row r="45" customFormat="false" ht="11.25" hidden="false" customHeight="false" outlineLevel="0" collapsed="false">
      <c r="A45" s="72" t="n">
        <v>16</v>
      </c>
      <c r="B45" s="74" t="str">
        <f aca="false">B17</f>
        <v>Tiajuanna/Cabo</v>
      </c>
      <c r="C45" s="132" t="n">
        <f aca="false">C17*C$26</f>
        <v>0</v>
      </c>
      <c r="D45" s="135" t="n">
        <f aca="false">D17*D$26</f>
        <v>0.975609756097561</v>
      </c>
      <c r="E45" s="135" t="n">
        <f aca="false">E17*E$26</f>
        <v>5</v>
      </c>
      <c r="F45" s="136" t="n">
        <f aca="false">F17*F$26</f>
        <v>1.8957345971564</v>
      </c>
      <c r="G45" s="131" t="n">
        <f aca="false">SUM(C45:F45)</f>
        <v>7.87134435325396</v>
      </c>
    </row>
    <row r="46" customFormat="false" ht="11.25" hidden="false" customHeight="false" outlineLevel="0" collapsed="false">
      <c r="A46" s="72" t="n">
        <v>17</v>
      </c>
      <c r="B46" s="74" t="str">
        <f aca="false">B18</f>
        <v>All Star Game</v>
      </c>
      <c r="C46" s="132" t="n">
        <f aca="false">C18*C$26</f>
        <v>5.23809523809524</v>
      </c>
      <c r="D46" s="135" t="n">
        <f aca="false">D18*D$26</f>
        <v>5.85365853658537</v>
      </c>
      <c r="E46" s="135" t="n">
        <f aca="false">E18*E$26</f>
        <v>8</v>
      </c>
      <c r="F46" s="136" t="n">
        <f aca="false">F18*F$26</f>
        <v>8.53080568720379</v>
      </c>
      <c r="G46" s="131" t="n">
        <f aca="false">SUM(C46:F46)</f>
        <v>27.6225594618844</v>
      </c>
    </row>
    <row r="47" customFormat="false" ht="11.25" hidden="false" customHeight="false" outlineLevel="0" collapsed="false">
      <c r="A47" s="72" t="n">
        <v>18</v>
      </c>
      <c r="B47" s="74" t="str">
        <f aca="false">B19</f>
        <v>Yellowstone</v>
      </c>
      <c r="C47" s="132" t="n">
        <f aca="false">C19*C$26</f>
        <v>5.71428571428571</v>
      </c>
      <c r="D47" s="135" t="n">
        <f aca="false">D19*D$26</f>
        <v>8.29268292682927</v>
      </c>
      <c r="E47" s="135" t="n">
        <f aca="false">E19*E$26</f>
        <v>7.5</v>
      </c>
      <c r="F47" s="136" t="n">
        <f aca="false">F19*F$26</f>
        <v>5.68720379146919</v>
      </c>
      <c r="G47" s="131" t="n">
        <f aca="false">SUM(C47:F47)</f>
        <v>27.1941724325842</v>
      </c>
    </row>
    <row r="48" customFormat="false" ht="11.25" hidden="false" customHeight="false" outlineLevel="0" collapsed="false">
      <c r="A48" s="72" t="n">
        <v>19</v>
      </c>
      <c r="B48" s="74" t="str">
        <f aca="false">B20</f>
        <v>Loiusville Slugger Plant</v>
      </c>
      <c r="C48" s="132" t="n">
        <f aca="false">C20*C$26</f>
        <v>0.952380952380952</v>
      </c>
      <c r="D48" s="135" t="n">
        <f aca="false">D20*D$26</f>
        <v>4.87804878048781</v>
      </c>
      <c r="E48" s="135" t="n">
        <f aca="false">E20*E$26</f>
        <v>1</v>
      </c>
      <c r="F48" s="136" t="n">
        <f aca="false">F20*F$26</f>
        <v>3.7914691943128</v>
      </c>
      <c r="G48" s="131" t="n">
        <f aca="false">SUM(C48:F48)</f>
        <v>10.6218989271816</v>
      </c>
    </row>
    <row r="49" customFormat="false" ht="11.25" hidden="false" customHeight="false" outlineLevel="0" collapsed="false">
      <c r="A49" s="72" t="n">
        <v>20</v>
      </c>
      <c r="B49" s="74" t="str">
        <f aca="false">B21</f>
        <v>NFL hall of fame</v>
      </c>
      <c r="C49" s="132" t="n">
        <f aca="false">C21*C$26</f>
        <v>3.33333333333333</v>
      </c>
      <c r="D49" s="135" t="n">
        <f aca="false">D21*D$26</f>
        <v>2.4390243902439</v>
      </c>
      <c r="E49" s="135" t="n">
        <f aca="false">E21*E$26</f>
        <v>3</v>
      </c>
      <c r="F49" s="136" t="n">
        <f aca="false">F21*F$26</f>
        <v>3.7914691943128</v>
      </c>
      <c r="G49" s="131" t="n">
        <f aca="false">SUM(C49:F49)</f>
        <v>12.56382691789</v>
      </c>
    </row>
    <row r="50" customFormat="false" ht="11.25" hidden="false" customHeight="false" outlineLevel="0" collapsed="false">
      <c r="A50" s="72" t="n">
        <v>21</v>
      </c>
      <c r="B50" s="74" t="str">
        <f aca="false">B22</f>
        <v>Pebble Beach</v>
      </c>
      <c r="C50" s="132" t="n">
        <f aca="false">C22*C$26</f>
        <v>1.9047619047619</v>
      </c>
      <c r="D50" s="135" t="n">
        <f aca="false">D22*D$26</f>
        <v>1.95121951219512</v>
      </c>
      <c r="E50" s="135" t="n">
        <f aca="false">E22*E$26</f>
        <v>6</v>
      </c>
      <c r="F50" s="136" t="n">
        <f aca="false">F22*F$26</f>
        <v>7.58293838862559</v>
      </c>
      <c r="G50" s="131" t="n">
        <f aca="false">SUM(C50:F50)</f>
        <v>17.4389198055826</v>
      </c>
    </row>
    <row r="51" customFormat="false" ht="12" hidden="false" customHeight="false" outlineLevel="0" collapsed="false">
      <c r="A51" s="80" t="n">
        <v>22</v>
      </c>
      <c r="B51" s="81" t="str">
        <f aca="false">B23</f>
        <v>Bunny Ranch</v>
      </c>
      <c r="C51" s="137" t="n">
        <f aca="false">C23*C$26</f>
        <v>0.476190476190476</v>
      </c>
      <c r="D51" s="138" t="n">
        <f aca="false">D23*D$26</f>
        <v>0</v>
      </c>
      <c r="E51" s="138" t="n">
        <f aca="false">E23*E$26</f>
        <v>1</v>
      </c>
      <c r="F51" s="139" t="n">
        <f aca="false">F23*F$26</f>
        <v>0.4739336492891</v>
      </c>
      <c r="G51" s="140" t="n">
        <f aca="false">SUM(C51:F51)</f>
        <v>1.95012412547958</v>
      </c>
    </row>
    <row r="52" customFormat="false" ht="11.25" hidden="false" customHeight="false" outlineLevel="0" collapsed="false">
      <c r="A52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" activeCellId="0" sqref="B3:I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4" width="25.56"/>
    <col collapsed="false" customWidth="true" hidden="false" outlineLevel="0" max="3" min="3" style="64" width="26.42"/>
    <col collapsed="false" customWidth="true" hidden="false" outlineLevel="0" max="4" min="4" style="64" width="5.28"/>
    <col collapsed="false" customWidth="true" hidden="false" outlineLevel="0" max="5" min="5" style="64" width="7.85"/>
    <col collapsed="false" customWidth="true" hidden="false" outlineLevel="0" max="6" min="6" style="64" width="7.56"/>
    <col collapsed="false" customWidth="true" hidden="false" outlineLevel="0" max="7" min="7" style="64" width="7.85"/>
    <col collapsed="false" customWidth="true" hidden="false" outlineLevel="0" max="8" min="8" style="64" width="5.56"/>
    <col collapsed="false" customWidth="true" hidden="false" outlineLevel="0" max="9" min="9" style="64" width="10.28"/>
    <col collapsed="false" customWidth="true" hidden="false" outlineLevel="0" max="10" min="10" style="64" width="12.14"/>
    <col collapsed="false" customWidth="true" hidden="false" outlineLevel="0" max="11" min="11" style="64" width="10.13"/>
    <col collapsed="false" customWidth="true" hidden="false" outlineLevel="0" max="12" min="12" style="64" width="11.42"/>
    <col collapsed="false" customWidth="true" hidden="false" outlineLevel="0" max="13" min="13" style="64" width="11.99"/>
    <col collapsed="false" customWidth="true" hidden="false" outlineLevel="0" max="14" min="14" style="64" width="8.28"/>
    <col collapsed="false" customWidth="true" hidden="false" outlineLevel="0" max="15" min="15" style="64" width="4.7"/>
    <col collapsed="false" customWidth="true" hidden="false" outlineLevel="0" max="16" min="16" style="64" width="10.99"/>
    <col collapsed="false" customWidth="true" hidden="false" outlineLevel="0" max="17" min="17" style="64" width="20.56"/>
    <col collapsed="false" customWidth="true" hidden="false" outlineLevel="0" max="18" min="18" style="64" width="6.13"/>
    <col collapsed="false" customWidth="true" hidden="false" outlineLevel="0" max="19" min="19" style="64" width="12.85"/>
    <col collapsed="false" customWidth="true" hidden="false" outlineLevel="0" max="20" min="20" style="64" width="11.56"/>
    <col collapsed="false" customWidth="true" hidden="false" outlineLevel="0" max="21" min="21" style="64" width="10.85"/>
    <col collapsed="false" customWidth="true" hidden="false" outlineLevel="0" max="22" min="22" style="64" width="19.7"/>
    <col collapsed="false" customWidth="true" hidden="false" outlineLevel="0" max="23" min="23" style="64" width="13.56"/>
    <col collapsed="false" customWidth="true" hidden="false" outlineLevel="0" max="24" min="24" style="64" width="11.56"/>
    <col collapsed="false" customWidth="true" hidden="false" outlineLevel="0" max="25" min="25" style="64" width="10.99"/>
    <col collapsed="false" customWidth="false" hidden="false" outlineLevel="0" max="257" min="26" style="64" width="9.14"/>
  </cols>
  <sheetData>
    <row r="1" customFormat="false" ht="11.25" hidden="false" customHeight="false" outlineLevel="0" collapsed="false">
      <c r="A1" s="103" t="s">
        <v>14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</row>
    <row r="2" customFormat="false" ht="11.25" hidden="false" customHeight="false" outlineLevel="0" collapsed="false">
      <c r="A2" s="105"/>
      <c r="B2" s="106"/>
      <c r="C2" s="106"/>
      <c r="D2" s="106" t="n">
        <v>1</v>
      </c>
      <c r="E2" s="106" t="n">
        <v>2</v>
      </c>
      <c r="F2" s="106" t="n">
        <v>3</v>
      </c>
      <c r="G2" s="106" t="n">
        <v>4</v>
      </c>
      <c r="H2" s="106" t="n">
        <v>5</v>
      </c>
      <c r="I2" s="106" t="n">
        <v>6</v>
      </c>
      <c r="J2" s="106" t="n">
        <v>7</v>
      </c>
      <c r="K2" s="106" t="n">
        <v>8</v>
      </c>
      <c r="L2" s="106" t="n">
        <v>9</v>
      </c>
      <c r="M2" s="106" t="n">
        <v>10</v>
      </c>
      <c r="N2" s="106" t="n">
        <v>11</v>
      </c>
      <c r="O2" s="106" t="n">
        <v>12</v>
      </c>
      <c r="P2" s="106" t="n">
        <v>13</v>
      </c>
      <c r="Q2" s="106" t="n">
        <v>14</v>
      </c>
      <c r="R2" s="106" t="n">
        <v>15</v>
      </c>
      <c r="S2" s="106" t="n">
        <v>16</v>
      </c>
      <c r="T2" s="106" t="n">
        <v>17</v>
      </c>
      <c r="U2" s="106" t="n">
        <v>18</v>
      </c>
      <c r="V2" s="106" t="n">
        <v>19</v>
      </c>
      <c r="W2" s="106" t="n">
        <v>20</v>
      </c>
      <c r="X2" s="106" t="n">
        <v>21</v>
      </c>
      <c r="Y2" s="106" t="n">
        <v>22</v>
      </c>
    </row>
    <row r="3" customFormat="false" ht="12" hidden="false" customHeight="false" outlineLevel="0" collapsed="false">
      <c r="A3" s="105"/>
      <c r="B3" s="106"/>
      <c r="C3" s="106"/>
      <c r="D3" s="106" t="s">
        <v>121</v>
      </c>
      <c r="E3" s="106" t="s">
        <v>39</v>
      </c>
      <c r="F3" s="106" t="s">
        <v>123</v>
      </c>
      <c r="G3" s="106" t="s">
        <v>124</v>
      </c>
      <c r="H3" s="106" t="s">
        <v>125</v>
      </c>
      <c r="I3" s="106" t="s">
        <v>11</v>
      </c>
      <c r="J3" s="106" t="s">
        <v>126</v>
      </c>
      <c r="K3" s="106" t="s">
        <v>127</v>
      </c>
      <c r="L3" s="106" t="s">
        <v>128</v>
      </c>
      <c r="M3" s="106" t="s">
        <v>129</v>
      </c>
      <c r="N3" s="106" t="s">
        <v>16</v>
      </c>
      <c r="O3" s="106" t="s">
        <v>40</v>
      </c>
      <c r="P3" s="106" t="s">
        <v>18</v>
      </c>
      <c r="Q3" s="106" t="s">
        <v>19</v>
      </c>
      <c r="R3" s="106" t="s">
        <v>20</v>
      </c>
      <c r="S3" s="106" t="s">
        <v>135</v>
      </c>
      <c r="T3" s="106" t="s">
        <v>22</v>
      </c>
      <c r="U3" s="106" t="s">
        <v>23</v>
      </c>
      <c r="V3" s="106" t="s">
        <v>24</v>
      </c>
      <c r="W3" s="106" t="s">
        <v>25</v>
      </c>
      <c r="X3" s="106" t="s">
        <v>26</v>
      </c>
      <c r="Y3" s="106" t="s">
        <v>27</v>
      </c>
    </row>
    <row r="4" customFormat="false" ht="11.25" hidden="false" customHeight="false" outlineLevel="0" collapsed="false">
      <c r="A4" s="119" t="n">
        <v>1</v>
      </c>
      <c r="B4" s="141" t="s">
        <v>121</v>
      </c>
      <c r="C4" s="120" t="s">
        <v>131</v>
      </c>
      <c r="D4" s="121" t="n">
        <v>0</v>
      </c>
      <c r="E4" s="122" t="n">
        <v>954</v>
      </c>
      <c r="F4" s="122" t="n">
        <v>17</v>
      </c>
      <c r="G4" s="122" t="n">
        <v>878</v>
      </c>
      <c r="H4" s="122" t="n">
        <v>2560</v>
      </c>
      <c r="I4" s="122" t="n">
        <v>424</v>
      </c>
      <c r="J4" s="122" t="n">
        <v>1719</v>
      </c>
      <c r="K4" s="122" t="n">
        <v>2029</v>
      </c>
      <c r="L4" s="122" t="n">
        <v>1776</v>
      </c>
      <c r="M4" s="122" t="n">
        <v>3050</v>
      </c>
      <c r="N4" s="122" t="n">
        <v>1447</v>
      </c>
      <c r="O4" s="122" t="n">
        <v>2874</v>
      </c>
      <c r="P4" s="122" t="n">
        <f aca="false">IF(P$2=$A4,0,VLOOKUP(P$2,$A$4:$Y$25,$A4+3,FALSE()))</f>
        <v>1310</v>
      </c>
      <c r="Q4" s="122" t="n">
        <f aca="false">IF(Q$2=$A4,0,VLOOKUP(Q$2,$A$4:$Y$25,$A4+3,FALSE()))</f>
        <v>879</v>
      </c>
      <c r="R4" s="122" t="n">
        <f aca="false">IF(R$2=$A4,0,VLOOKUP(R$2,$A$4:$Y$25,$A4+3,FALSE()))</f>
        <v>1815</v>
      </c>
      <c r="S4" s="122" t="n">
        <f aca="false">IF(S$2=$A4,0,VLOOKUP(S$2,$A$4:$Y$25,$A4+3,FALSE()))</f>
        <v>2837</v>
      </c>
      <c r="T4" s="122" t="n">
        <f aca="false">IF(T$2=$A4,0,VLOOKUP(T$2,$A$4:$Y$25,$A4+3,FALSE()))</f>
        <v>614</v>
      </c>
      <c r="U4" s="122" t="n">
        <f aca="false">IF(U$2=$A4,0,VLOOKUP(U$2,$A$4:$Y$25,$A4+3,FALSE()))</f>
        <v>2223</v>
      </c>
      <c r="V4" s="122" t="n">
        <f aca="false">IF(V$2=$A4,0,VLOOKUP(V$2,$A$4:$Y$25,$A4+3,FALSE()))</f>
        <v>741</v>
      </c>
      <c r="W4" s="122" t="n">
        <f aca="false">IF(W$2=$A4,0,VLOOKUP(W$2,$A$4:$Y$25,$A4+3,FALSE()))</f>
        <v>477</v>
      </c>
      <c r="X4" s="122" t="n">
        <f aca="false">IF(X$2=$A4,0,VLOOKUP(X$2,$A$4:$Y$25,$A4+3,FALSE()))</f>
        <v>3028</v>
      </c>
      <c r="Y4" s="123" t="n">
        <f aca="false">IF(Y$2=$A4,0,VLOOKUP(Y$2,$A$4:$Y$25,$A4+3,FALSE()))</f>
        <v>2624</v>
      </c>
    </row>
    <row r="5" customFormat="false" ht="11.25" hidden="false" customHeight="false" outlineLevel="0" collapsed="false">
      <c r="A5" s="72" t="n">
        <v>2</v>
      </c>
      <c r="B5" s="74" t="s">
        <v>7</v>
      </c>
      <c r="C5" s="95" t="s">
        <v>132</v>
      </c>
      <c r="D5" s="79" t="n">
        <f aca="false">VLOOKUP(D$2,$A$4:$Y$25,A5+3,FALSE())</f>
        <v>954</v>
      </c>
      <c r="E5" s="50" t="n">
        <v>0</v>
      </c>
      <c r="F5" s="50" t="n">
        <v>992</v>
      </c>
      <c r="G5" s="50" t="n">
        <v>695</v>
      </c>
      <c r="H5" s="50" t="n">
        <v>1595</v>
      </c>
      <c r="I5" s="50" t="n">
        <v>698</v>
      </c>
      <c r="J5" s="50" t="n">
        <v>966</v>
      </c>
      <c r="K5" s="50" t="n">
        <v>968</v>
      </c>
      <c r="L5" s="50" t="n">
        <v>846</v>
      </c>
      <c r="M5" s="50" t="n">
        <v>2291</v>
      </c>
      <c r="N5" s="50" t="n">
        <v>1376</v>
      </c>
      <c r="O5" s="50" t="n">
        <v>2078</v>
      </c>
      <c r="P5" s="50" t="n">
        <f aca="false">IF(P$2=$A5,0,VLOOKUP(P$2,$A$4:$Y$25,$A5+3,FALSE()))</f>
        <v>675</v>
      </c>
      <c r="Q5" s="50" t="n">
        <f aca="false">IF(Q$2=$A5,0,VLOOKUP(Q$2,$A$4:$Y$25,$A5+3,FALSE()))</f>
        <v>371</v>
      </c>
      <c r="R5" s="50" t="n">
        <f aca="false">IF(R$2=$A5,0,VLOOKUP(R$2,$A$4:$Y$25,$A5+3,FALSE()))</f>
        <v>895</v>
      </c>
      <c r="S5" s="50" t="n">
        <f aca="false">IF(S$2=$A5,0,VLOOKUP(S$2,$A$4:$Y$25,$A5+3,FALSE()))</f>
        <v>1862</v>
      </c>
      <c r="T5" s="50" t="n">
        <f aca="false">IF(T$2=$A5,0,VLOOKUP(T$2,$A$4:$Y$25,$A5+3,FALSE()))</f>
        <v>551</v>
      </c>
      <c r="U5" s="50" t="n">
        <f aca="false">IF(U$2=$A5,0,VLOOKUP(U$2,$A$4:$Y$25,$A5+3,FALSE()))</f>
        <v>1514</v>
      </c>
      <c r="V5" s="50" t="n">
        <f aca="false">IF(V$2=$A5,0,VLOOKUP(V$2,$A$4:$Y$25,$A5+3,FALSE()))</f>
        <v>259</v>
      </c>
      <c r="W5" s="50" t="n">
        <f aca="false">IF(W$2=$A5,0,VLOOKUP(W$2,$A$4:$Y$25,$A5+3,FALSE()))</f>
        <v>546</v>
      </c>
      <c r="X5" s="50" t="n">
        <f aca="false">IF(X$2=$A5,0,VLOOKUP(X$2,$A$4:$Y$25,$A5+3,FALSE()))</f>
        <v>2220</v>
      </c>
      <c r="Y5" s="97" t="n">
        <f aca="false">IF(Y$2=$A5,0,VLOOKUP(Y$2,$A$4:$Y$25,$A5+3,FALSE()))</f>
        <v>1656</v>
      </c>
    </row>
    <row r="6" customFormat="false" ht="11.25" hidden="false" customHeight="false" outlineLevel="0" collapsed="false">
      <c r="A6" s="72" t="n">
        <v>3</v>
      </c>
      <c r="B6" s="74" t="s">
        <v>8</v>
      </c>
      <c r="C6" s="95" t="s">
        <v>133</v>
      </c>
      <c r="D6" s="79" t="n">
        <f aca="false">VLOOKUP(D$2,$A$4:$Y$25,A6+3,FALSE())</f>
        <v>17</v>
      </c>
      <c r="E6" s="50" t="n">
        <v>992</v>
      </c>
      <c r="F6" s="50" t="n">
        <v>0</v>
      </c>
      <c r="G6" s="50" t="n">
        <v>896</v>
      </c>
      <c r="H6" s="50" t="n">
        <v>2550</v>
      </c>
      <c r="I6" s="50" t="n">
        <v>442</v>
      </c>
      <c r="J6" s="50" t="n">
        <v>1737</v>
      </c>
      <c r="K6" s="50" t="n">
        <v>2053</v>
      </c>
      <c r="L6" s="50" t="n">
        <v>1796</v>
      </c>
      <c r="M6" s="50" t="n">
        <v>3069</v>
      </c>
      <c r="N6" s="50" t="n">
        <v>1473</v>
      </c>
      <c r="O6" s="50" t="n">
        <v>2894</v>
      </c>
      <c r="P6" s="50" t="n">
        <f aca="false">IF(P$2=$A6,0,VLOOKUP(P$2,$A$4:$Y$25,$A6+3,FALSE()))</f>
        <v>1328</v>
      </c>
      <c r="Q6" s="50" t="n">
        <f aca="false">IF(Q$2=$A6,0,VLOOKUP(Q$2,$A$4:$Y$25,$A6+3,FALSE()))</f>
        <v>900</v>
      </c>
      <c r="R6" s="50" t="n">
        <f aca="false">IF(R$2=$A6,0,VLOOKUP(R$2,$A$4:$Y$25,$A6+3,FALSE()))</f>
        <v>1833</v>
      </c>
      <c r="S6" s="50" t="n">
        <f aca="false">IF(S$2=$A6,0,VLOOKUP(S$2,$A$4:$Y$25,$A6+3,FALSE()))</f>
        <v>2950</v>
      </c>
      <c r="T6" s="50" t="n">
        <f aca="false">IF(T$2=$A6,0,VLOOKUP(T$2,$A$4:$Y$25,$A6+3,FALSE()))</f>
        <v>634</v>
      </c>
      <c r="U6" s="50" t="n">
        <f aca="false">IF(U$2=$A6,0,VLOOKUP(U$2,$A$4:$Y$25,$A6+3,FALSE()))</f>
        <v>2185</v>
      </c>
      <c r="V6" s="50" t="n">
        <f aca="false">IF(V$2=$A6,0,VLOOKUP(V$2,$A$4:$Y$25,$A6+3,FALSE()))</f>
        <v>760</v>
      </c>
      <c r="W6" s="50" t="n">
        <f aca="false">IF(W$2=$A6,0,VLOOKUP(W$2,$A$4:$Y$25,$A6+3,FALSE()))</f>
        <v>465</v>
      </c>
      <c r="X6" s="50" t="n">
        <f aca="false">IF(X$2=$A6,0,VLOOKUP(X$2,$A$4:$Y$25,$A6+3,FALSE()))</f>
        <v>3048</v>
      </c>
      <c r="Y6" s="97" t="n">
        <f aca="false">IF(Y$2=$A6,0,VLOOKUP(Y$2,$A$4:$Y$25,$A6+3,FALSE()))</f>
        <v>2665</v>
      </c>
    </row>
    <row r="7" customFormat="false" ht="11.25" hidden="false" customHeight="false" outlineLevel="0" collapsed="false">
      <c r="A7" s="72" t="n">
        <v>4</v>
      </c>
      <c r="B7" s="74" t="s">
        <v>9</v>
      </c>
      <c r="C7" s="95" t="s">
        <v>56</v>
      </c>
      <c r="D7" s="79" t="n">
        <f aca="false">VLOOKUP(D$2,$A$4:$Y$25,A7+3,FALSE())</f>
        <v>878</v>
      </c>
      <c r="E7" s="50" t="n">
        <v>695</v>
      </c>
      <c r="F7" s="50" t="n">
        <v>896</v>
      </c>
      <c r="G7" s="50" t="n">
        <v>0</v>
      </c>
      <c r="H7" s="50" t="n">
        <v>2135</v>
      </c>
      <c r="I7" s="50" t="n">
        <v>479</v>
      </c>
      <c r="J7" s="50" t="n">
        <v>1663</v>
      </c>
      <c r="K7" s="50" t="n">
        <v>1410</v>
      </c>
      <c r="L7" s="50" t="n">
        <v>1543</v>
      </c>
      <c r="M7" s="50" t="n">
        <v>2971</v>
      </c>
      <c r="N7" s="50" t="n">
        <v>737</v>
      </c>
      <c r="O7" s="50" t="n">
        <v>2767</v>
      </c>
      <c r="P7" s="50" t="n">
        <f aca="false">IF(P$2=$A7,0,VLOOKUP(P$2,$A$4:$Y$25,$A7+3,FALSE()))</f>
        <v>625</v>
      </c>
      <c r="Q7" s="50" t="n">
        <f aca="false">IF(Q$2=$A7,0,VLOOKUP(Q$2,$A$4:$Y$25,$A7+3,FALSE()))</f>
        <v>986</v>
      </c>
      <c r="R7" s="50" t="n">
        <f aca="false">IF(R$2=$A7,0,VLOOKUP(R$2,$A$4:$Y$25,$A7+3,FALSE()))</f>
        <v>1109</v>
      </c>
      <c r="S7" s="50" t="n">
        <f aca="false">IF(S$2=$A7,0,VLOOKUP(S$2,$A$4:$Y$25,$A7+3,FALSE()))</f>
        <v>2285</v>
      </c>
      <c r="T7" s="50" t="n">
        <f aca="false">IF(T$2=$A7,0,VLOOKUP(T$2,$A$4:$Y$25,$A7+3,FALSE()))</f>
        <v>864</v>
      </c>
      <c r="U7" s="50" t="n">
        <f aca="false">IF(U$2=$A7,0,VLOOKUP(U$2,$A$4:$Y$25,$A7+3,FALSE()))</f>
        <v>2142</v>
      </c>
      <c r="V7" s="50" t="n">
        <f aca="false">IF(V$2=$A7,0,VLOOKUP(V$2,$A$4:$Y$25,$A7+3,FALSE()))</f>
        <v>564</v>
      </c>
      <c r="W7" s="50" t="n">
        <f aca="false">IF(W$2=$A7,0,VLOOKUP(W$2,$A$4:$Y$25,$A7+3,FALSE()))</f>
        <v>710</v>
      </c>
      <c r="X7" s="50" t="n">
        <f aca="false">IF(X$2=$A7,0,VLOOKUP(X$2,$A$4:$Y$25,$A7+3,FALSE()))</f>
        <v>2621</v>
      </c>
      <c r="Y7" s="97" t="n">
        <f aca="false">IF(Y$2=$A7,0,VLOOKUP(Y$2,$A$4:$Y$25,$A7+3,FALSE()))</f>
        <v>2285</v>
      </c>
    </row>
    <row r="8" customFormat="false" ht="11.25" hidden="false" customHeight="false" outlineLevel="0" collapsed="false">
      <c r="A8" s="72" t="n">
        <v>5</v>
      </c>
      <c r="B8" s="74" t="s">
        <v>10</v>
      </c>
      <c r="C8" s="95" t="s">
        <v>134</v>
      </c>
      <c r="D8" s="79" t="n">
        <f aca="false">VLOOKUP(D$2,$A$4:$Y$25,A8+3,FALSE())</f>
        <v>2560</v>
      </c>
      <c r="E8" s="50" t="n">
        <v>1595</v>
      </c>
      <c r="F8" s="50" t="n">
        <v>2550</v>
      </c>
      <c r="G8" s="50" t="n">
        <v>2135</v>
      </c>
      <c r="H8" s="50" t="n">
        <v>0</v>
      </c>
      <c r="I8" s="50" t="n">
        <v>2259</v>
      </c>
      <c r="J8" s="50" t="n">
        <v>1143</v>
      </c>
      <c r="K8" s="50" t="n">
        <v>771</v>
      </c>
      <c r="L8" s="50" t="n">
        <v>747</v>
      </c>
      <c r="M8" s="50" t="n">
        <v>1390</v>
      </c>
      <c r="N8" s="50" t="n">
        <v>2989</v>
      </c>
      <c r="O8" s="50" t="n">
        <v>587</v>
      </c>
      <c r="P8" s="50" t="n">
        <f aca="false">IF(P$2=$A8,0,VLOOKUP(P$2,$A$4:$Y$25,$A8+3,FALSE()))</f>
        <v>1834</v>
      </c>
      <c r="Q8" s="50" t="n">
        <f aca="false">IF(Q$2=$A8,0,VLOOKUP(Q$2,$A$4:$Y$25,$A8+3,FALSE()))</f>
        <v>1848</v>
      </c>
      <c r="R8" s="50" t="n">
        <f aca="false">IF(R$2=$A8,0,VLOOKUP(R$2,$A$4:$Y$25,$A8+3,FALSE()))</f>
        <v>1438</v>
      </c>
      <c r="S8" s="50" t="n">
        <f aca="false">IF(S$2=$A8,0,VLOOKUP(S$2,$A$4:$Y$25,$A8+3,FALSE()))</f>
        <v>343</v>
      </c>
      <c r="T8" s="50" t="n">
        <f aca="false">IF(T$2=$A8,0,VLOOKUP(T$2,$A$4:$Y$25,$A8+3,FALSE()))</f>
        <v>2076</v>
      </c>
      <c r="U8" s="50" t="n">
        <f aca="false">IF(U$2=$A8,0,VLOOKUP(U$2,$A$4:$Y$25,$A8+3,FALSE()))</f>
        <v>827</v>
      </c>
      <c r="V8" s="50" t="n">
        <f aca="false">IF(V$2=$A8,0,VLOOKUP(V$2,$A$4:$Y$25,$A8+3,FALSE()))</f>
        <v>1868</v>
      </c>
      <c r="W8" s="50" t="n">
        <f aca="false">IF(W$2=$A8,0,VLOOKUP(W$2,$A$4:$Y$25,$A8+3,FALSE()))</f>
        <v>2137</v>
      </c>
      <c r="X8" s="50" t="n">
        <f aca="false">IF(X$2=$A8,0,VLOOKUP(X$2,$A$4:$Y$25,$A8+3,FALSE()))</f>
        <v>541</v>
      </c>
      <c r="Y8" s="97" t="n">
        <f aca="false">IF(Y$2=$A8,0,VLOOKUP(Y$2,$A$4:$Y$25,$A8+3,FALSE()))</f>
        <v>63</v>
      </c>
    </row>
    <row r="9" customFormat="false" ht="11.25" hidden="false" customHeight="false" outlineLevel="0" collapsed="false">
      <c r="A9" s="72" t="n">
        <v>6</v>
      </c>
      <c r="B9" s="74" t="s">
        <v>11</v>
      </c>
      <c r="C9" s="95" t="s">
        <v>58</v>
      </c>
      <c r="D9" s="79" t="n">
        <f aca="false">VLOOKUP(D$2,$A$4:$Y$25,A9+3,FALSE())</f>
        <v>424</v>
      </c>
      <c r="E9" s="79" t="n">
        <v>698</v>
      </c>
      <c r="F9" s="79" t="n">
        <v>442</v>
      </c>
      <c r="G9" s="79" t="n">
        <v>479</v>
      </c>
      <c r="H9" s="79" t="n">
        <v>2259</v>
      </c>
      <c r="I9" s="79" t="n">
        <v>0</v>
      </c>
      <c r="J9" s="79" t="n">
        <v>1697</v>
      </c>
      <c r="K9" s="79" t="n">
        <v>1612</v>
      </c>
      <c r="L9" s="79" t="n">
        <v>1544</v>
      </c>
      <c r="M9" s="79" t="n">
        <v>2965</v>
      </c>
      <c r="N9" s="79" t="n">
        <v>1111</v>
      </c>
      <c r="O9" s="79" t="n">
        <v>2795</v>
      </c>
      <c r="P9" s="79" t="n">
        <f aca="false">IF(P$2=$A9,0,VLOOKUP(P$2,$A$4:$Y$25,$A9+3,FALSE()))</f>
        <v>887</v>
      </c>
      <c r="Q9" s="79" t="n">
        <f aca="false">IF(Q$2=$A9,0,VLOOKUP(Q$2,$A$4:$Y$25,$A9+3,FALSE()))</f>
        <v>873</v>
      </c>
      <c r="R9" s="79" t="n">
        <f aca="false">IF(R$2=$A9,0,VLOOKUP(R$2,$A$4:$Y$25,$A9+3,FALSE()))</f>
        <v>1325</v>
      </c>
      <c r="S9" s="79" t="n">
        <f aca="false">IF(S$2=$A9,0,VLOOKUP(S$2,$A$4:$Y$25,$A9+3,FALSE()))</f>
        <v>2506</v>
      </c>
      <c r="T9" s="79" t="n">
        <f aca="false">IF(T$2=$A9,0,VLOOKUP(T$2,$A$4:$Y$25,$A9+3,FALSE()))</f>
        <v>607</v>
      </c>
      <c r="U9" s="79" t="n">
        <f aca="false">IF(U$2=$A9,0,VLOOKUP(U$2,$A$4:$Y$25,$A9+3,FALSE()))</f>
        <v>2182</v>
      </c>
      <c r="V9" s="79" t="n">
        <f aca="false">IF(V$2=$A9,0,VLOOKUP(V$2,$A$4:$Y$25,$A9+3,FALSE()))</f>
        <v>440</v>
      </c>
      <c r="W9" s="79" t="n">
        <f aca="false">IF(W$2=$A9,0,VLOOKUP(W$2,$A$4:$Y$25,$A9+3,FALSE()))</f>
        <v>387</v>
      </c>
      <c r="X9" s="79" t="n">
        <f aca="false">IF(X$2=$A9,0,VLOOKUP(X$2,$A$4:$Y$25,$A9+3,FALSE()))</f>
        <v>2797</v>
      </c>
      <c r="Y9" s="98" t="n">
        <f aca="false">IF(Y$2=$A9,0,VLOOKUP(Y$2,$A$4:$Y$25,$A9+3,FALSE()))</f>
        <v>2310</v>
      </c>
    </row>
    <row r="10" customFormat="false" ht="11.25" hidden="false" customHeight="false" outlineLevel="0" collapsed="false">
      <c r="A10" s="72" t="n">
        <v>7</v>
      </c>
      <c r="B10" s="74" t="s">
        <v>12</v>
      </c>
      <c r="C10" s="95" t="s">
        <v>59</v>
      </c>
      <c r="D10" s="79" t="n">
        <f aca="false">VLOOKUP(D$2,$A$4:$Y$25,A10+3,FALSE())</f>
        <v>1719</v>
      </c>
      <c r="E10" s="79" t="n">
        <v>966</v>
      </c>
      <c r="F10" s="79" t="n">
        <v>1737</v>
      </c>
      <c r="G10" s="79" t="n">
        <v>1663</v>
      </c>
      <c r="H10" s="79" t="n">
        <v>1143</v>
      </c>
      <c r="I10" s="79" t="n">
        <v>1697</v>
      </c>
      <c r="J10" s="79" t="n">
        <v>0</v>
      </c>
      <c r="K10" s="79" t="n">
        <v>913</v>
      </c>
      <c r="L10" s="79" t="n">
        <v>396</v>
      </c>
      <c r="M10" s="79" t="n">
        <v>1333</v>
      </c>
      <c r="N10" s="79" t="n">
        <v>2378</v>
      </c>
      <c r="O10" s="79" t="n">
        <v>1651</v>
      </c>
      <c r="P10" s="79" t="n">
        <f aca="false">IF(P$2=$A10,0,VLOOKUP(P$2,$A$4:$Y$25,$A10+3,FALSE()))</f>
        <v>1632</v>
      </c>
      <c r="Q10" s="79" t="n">
        <f aca="false">IF(Q$2=$A10,0,VLOOKUP(Q$2,$A$4:$Y$25,$A10+3,FALSE()))</f>
        <v>849</v>
      </c>
      <c r="R10" s="79" t="n">
        <f aca="false">IF(R$2=$A10,0,VLOOKUP(R$2,$A$4:$Y$25,$A10+3,FALSE()))</f>
        <v>1436</v>
      </c>
      <c r="S10" s="79" t="n">
        <f aca="false">IF(S$2=$A10,0,VLOOKUP(S$2,$A$4:$Y$25,$A10+3,FALSE()))</f>
        <v>1492</v>
      </c>
      <c r="T10" s="79" t="n">
        <f aca="false">IF(T$2=$A10,0,VLOOKUP(T$2,$A$4:$Y$25,$A10+3,FALSE()))</f>
        <v>1211</v>
      </c>
      <c r="U10" s="79" t="n">
        <f aca="false">IF(U$2=$A10,0,VLOOKUP(U$2,$A$4:$Y$25,$A10+3,FALSE()))</f>
        <v>506</v>
      </c>
      <c r="V10" s="79" t="n">
        <f aca="false">IF(V$2=$A10,0,VLOOKUP(V$2,$A$4:$Y$25,$A10+3,FALSE()))</f>
        <v>1224</v>
      </c>
      <c r="W10" s="79" t="n">
        <f aca="false">IF(W$2=$A10,0,VLOOKUP(W$2,$A$4:$Y$25,$A10+3,FALSE()))</f>
        <v>1316</v>
      </c>
      <c r="X10" s="79" t="n">
        <f aca="false">IF(X$2=$A10,0,VLOOKUP(X$2,$A$4:$Y$25,$A10+3,FALSE()))</f>
        <v>1804</v>
      </c>
      <c r="Y10" s="98" t="n">
        <f aca="false">IF(Y$2=$A10,0,VLOOKUP(Y$2,$A$4:$Y$25,$A10+3,FALSE()))</f>
        <v>1215</v>
      </c>
    </row>
    <row r="11" customFormat="false" ht="11.25" hidden="false" customHeight="false" outlineLevel="0" collapsed="false">
      <c r="A11" s="72" t="n">
        <v>8</v>
      </c>
      <c r="B11" s="74" t="s">
        <v>13</v>
      </c>
      <c r="C11" s="95" t="s">
        <v>60</v>
      </c>
      <c r="D11" s="79" t="n">
        <f aca="false">VLOOKUP(D$2,$A$4:$Y$25,A11+3,FALSE())</f>
        <v>2029</v>
      </c>
      <c r="E11" s="79" t="n">
        <v>968</v>
      </c>
      <c r="F11" s="79" t="n">
        <v>2053</v>
      </c>
      <c r="G11" s="79" t="n">
        <v>1410</v>
      </c>
      <c r="H11" s="79" t="n">
        <v>771</v>
      </c>
      <c r="I11" s="79" t="n">
        <v>1612</v>
      </c>
      <c r="J11" s="79" t="n">
        <v>913</v>
      </c>
      <c r="K11" s="79" t="n">
        <v>0</v>
      </c>
      <c r="L11" s="79" t="n">
        <v>518</v>
      </c>
      <c r="M11" s="79" t="n">
        <v>1981</v>
      </c>
      <c r="N11" s="79" t="n">
        <v>2090</v>
      </c>
      <c r="O11" s="79" t="n">
        <v>1344</v>
      </c>
      <c r="P11" s="79" t="n">
        <f aca="false">IF(P$2=$A11,0,VLOOKUP(P$2,$A$4:$Y$25,$A11+3,FALSE()))</f>
        <v>1011</v>
      </c>
      <c r="Q11" s="79" t="n">
        <f aca="false">IF(Q$2=$A11,0,VLOOKUP(Q$2,$A$4:$Y$25,$A11+3,FALSE()))</f>
        <v>1385</v>
      </c>
      <c r="R11" s="79" t="n">
        <f aca="false">IF(R$2=$A11,0,VLOOKUP(R$2,$A$4:$Y$25,$A11+3,FALSE()))</f>
        <v>592</v>
      </c>
      <c r="S11" s="79" t="n">
        <f aca="false">IF(S$2=$A11,0,VLOOKUP(S$2,$A$4:$Y$25,$A11+3,FALSE()))</f>
        <v>872</v>
      </c>
      <c r="T11" s="79" t="n">
        <f aca="false">IF(T$2=$A11,0,VLOOKUP(T$2,$A$4:$Y$25,$A11+3,FALSE()))</f>
        <v>1613</v>
      </c>
      <c r="U11" s="79" t="n">
        <f aca="false">IF(U$2=$A11,0,VLOOKUP(U$2,$A$4:$Y$25,$A11+3,FALSE()))</f>
        <v>1085</v>
      </c>
      <c r="V11" s="79" t="n">
        <f aca="false">IF(V$2=$A11,0,VLOOKUP(V$2,$A$4:$Y$25,$A11+3,FALSE()))</f>
        <v>1229</v>
      </c>
      <c r="W11" s="79" t="n">
        <f aca="false">IF(W$2=$A11,0,VLOOKUP(W$2,$A$4:$Y$25,$A11+3,FALSE()))</f>
        <v>1517</v>
      </c>
      <c r="X11" s="79" t="n">
        <f aca="false">IF(X$2=$A11,0,VLOOKUP(X$2,$A$4:$Y$25,$A11+3,FALSE()))</f>
        <v>1256</v>
      </c>
      <c r="Y11" s="98" t="n">
        <f aca="false">IF(Y$2=$A11,0,VLOOKUP(Y$2,$A$4:$Y$25,$A11+3,FALSE()))</f>
        <v>822</v>
      </c>
    </row>
    <row r="12" customFormat="false" ht="11.25" hidden="false" customHeight="false" outlineLevel="0" collapsed="false">
      <c r="A12" s="72" t="n">
        <v>9</v>
      </c>
      <c r="B12" s="74" t="s">
        <v>14</v>
      </c>
      <c r="C12" s="95" t="s">
        <v>61</v>
      </c>
      <c r="D12" s="79" t="n">
        <f aca="false">VLOOKUP(D$2,$A$4:$Y$25,A12+3,FALSE())</f>
        <v>1776</v>
      </c>
      <c r="E12" s="50" t="n">
        <v>846</v>
      </c>
      <c r="F12" s="50" t="n">
        <v>1796</v>
      </c>
      <c r="G12" s="50" t="n">
        <v>1543</v>
      </c>
      <c r="H12" s="50" t="n">
        <v>747</v>
      </c>
      <c r="I12" s="50" t="n">
        <v>1544</v>
      </c>
      <c r="J12" s="50" t="n">
        <v>396</v>
      </c>
      <c r="K12" s="50" t="n">
        <v>518</v>
      </c>
      <c r="L12" s="50" t="n">
        <v>0</v>
      </c>
      <c r="M12" s="50" t="n">
        <v>1463</v>
      </c>
      <c r="N12" s="50" t="n">
        <v>2262</v>
      </c>
      <c r="O12" s="50" t="n">
        <v>1240</v>
      </c>
      <c r="P12" s="50" t="n">
        <f aca="false">IF(P$2=$A12,0,VLOOKUP(P$2,$A$4:$Y$25,$A12+3,FALSE()))</f>
        <v>1392</v>
      </c>
      <c r="Q12" s="50" t="n">
        <f aca="false">IF(Q$2=$A12,0,VLOOKUP(Q$2,$A$4:$Y$25,$A12+3,FALSE()))</f>
        <v>1043</v>
      </c>
      <c r="R12" s="50" t="n">
        <f aca="false">IF(R$2=$A12,0,VLOOKUP(R$2,$A$4:$Y$25,$A12+3,FALSE()))</f>
        <v>1063</v>
      </c>
      <c r="S12" s="50" t="n">
        <f aca="false">IF(S$2=$A12,0,VLOOKUP(S$2,$A$4:$Y$25,$A12+3,FALSE()))</f>
        <v>1095</v>
      </c>
      <c r="T12" s="50" t="n">
        <f aca="false">IF(T$2=$A12,0,VLOOKUP(T$2,$A$4:$Y$25,$A12+3,FALSE()))</f>
        <v>1271</v>
      </c>
      <c r="U12" s="50" t="n">
        <f aca="false">IF(U$2=$A12,0,VLOOKUP(U$2,$A$4:$Y$25,$A12+3,FALSE()))</f>
        <v>676</v>
      </c>
      <c r="V12" s="50" t="n">
        <f aca="false">IF(V$2=$A12,0,VLOOKUP(V$2,$A$4:$Y$25,$A12+3,FALSE()))</f>
        <v>1104</v>
      </c>
      <c r="W12" s="50" t="n">
        <f aca="false">IF(W$2=$A12,0,VLOOKUP(W$2,$A$4:$Y$25,$A12+3,FALSE()))</f>
        <v>1386</v>
      </c>
      <c r="X12" s="50" t="n">
        <f aca="false">IF(X$2=$A12,0,VLOOKUP(X$2,$A$4:$Y$25,$A12+3,FALSE()))</f>
        <v>1382</v>
      </c>
      <c r="Y12" s="97" t="n">
        <f aca="false">IF(Y$2=$A12,0,VLOOKUP(Y$2,$A$4:$Y$25,$A12+3,FALSE()))</f>
        <v>809</v>
      </c>
    </row>
    <row r="13" customFormat="false" ht="11.25" hidden="false" customHeight="false" outlineLevel="0" collapsed="false">
      <c r="A13" s="72" t="n">
        <v>10</v>
      </c>
      <c r="B13" s="74" t="s">
        <v>15</v>
      </c>
      <c r="C13" s="95" t="s">
        <v>62</v>
      </c>
      <c r="D13" s="79" t="n">
        <f aca="false">VLOOKUP(D$2,$A$4:$Y$25,A13+3,FALSE())</f>
        <v>3050</v>
      </c>
      <c r="E13" s="79" t="n">
        <v>2291</v>
      </c>
      <c r="F13" s="79" t="n">
        <v>3069</v>
      </c>
      <c r="G13" s="79" t="n">
        <v>2971</v>
      </c>
      <c r="H13" s="79" t="n">
        <v>1390</v>
      </c>
      <c r="I13" s="79" t="n">
        <v>2965</v>
      </c>
      <c r="J13" s="79" t="n">
        <v>1333</v>
      </c>
      <c r="K13" s="79" t="n">
        <v>1981</v>
      </c>
      <c r="L13" s="79" t="n">
        <v>1463</v>
      </c>
      <c r="M13" s="79" t="n">
        <v>0</v>
      </c>
      <c r="N13" s="79" t="n">
        <v>5933</v>
      </c>
      <c r="O13" s="79" t="n">
        <v>1492</v>
      </c>
      <c r="P13" s="79" t="n">
        <f aca="false">IF(P$2=$A13,0,VLOOKUP(P$2,$A$4:$Y$25,$A13+3,FALSE()))</f>
        <v>3021</v>
      </c>
      <c r="Q13" s="79" t="n">
        <f aca="false">IF(Q$2=$A13,0,VLOOKUP(Q$2,$A$4:$Y$25,$A13+3,FALSE()))</f>
        <v>2133</v>
      </c>
      <c r="R13" s="79" t="n">
        <f aca="false">IF(R$2=$A13,0,VLOOKUP(R$2,$A$4:$Y$25,$A13+3,FALSE()))</f>
        <v>2514</v>
      </c>
      <c r="S13" s="79" t="n">
        <f aca="false">IF(S$2=$A13,0,VLOOKUP(S$2,$A$4:$Y$25,$A13+3,FALSE()))</f>
        <v>1416</v>
      </c>
      <c r="T13" s="79" t="n">
        <f aca="false">IF(T$2=$A13,0,VLOOKUP(T$2,$A$4:$Y$25,$A13+3,FALSE()))</f>
        <v>2544</v>
      </c>
      <c r="U13" s="79" t="n">
        <f aca="false">IF(U$2=$A13,0,VLOOKUP(U$2,$A$4:$Y$25,$A13+3,FALSE()))</f>
        <v>942</v>
      </c>
      <c r="V13" s="79" t="n">
        <f aca="false">IF(V$2=$A13,0,VLOOKUP(V$2,$A$4:$Y$25,$A13+3,FALSE()))</f>
        <v>2600</v>
      </c>
      <c r="W13" s="79" t="n">
        <f aca="false">IF(W$2=$A13,0,VLOOKUP(W$2,$A$4:$Y$25,$A13+3,FALSE()))</f>
        <v>2659</v>
      </c>
      <c r="X13" s="79" t="n">
        <f aca="false">IF(X$2=$A13,0,VLOOKUP(X$2,$A$4:$Y$25,$A13+3,FALSE()))</f>
        <v>1051</v>
      </c>
      <c r="Y13" s="98" t="n">
        <f aca="false">IF(Y$2=$A13,0,VLOOKUP(Y$2,$A$4:$Y$25,$A13+3,FALSE()))</f>
        <v>1452</v>
      </c>
    </row>
    <row r="14" customFormat="false" ht="11.25" hidden="false" customHeight="false" outlineLevel="0" collapsed="false">
      <c r="A14" s="72" t="n">
        <v>11</v>
      </c>
      <c r="B14" s="74" t="s">
        <v>16</v>
      </c>
      <c r="C14" s="95" t="s">
        <v>63</v>
      </c>
      <c r="D14" s="79" t="n">
        <f aca="false">VLOOKUP(D$2,$A$4:$Y$25,A14+3,FALSE())</f>
        <v>1447</v>
      </c>
      <c r="E14" s="79" t="n">
        <v>1379</v>
      </c>
      <c r="F14" s="79" t="n">
        <v>1473</v>
      </c>
      <c r="G14" s="79" t="n">
        <v>737</v>
      </c>
      <c r="H14" s="79" t="n">
        <v>2989</v>
      </c>
      <c r="I14" s="79" t="n">
        <v>1111</v>
      </c>
      <c r="J14" s="79" t="n">
        <v>2378</v>
      </c>
      <c r="K14" s="79" t="n">
        <v>2090</v>
      </c>
      <c r="L14" s="79" t="n">
        <v>2262</v>
      </c>
      <c r="M14" s="79" t="n">
        <v>5933</v>
      </c>
      <c r="N14" s="79" t="n">
        <v>0</v>
      </c>
      <c r="O14" s="79" t="n">
        <v>3325</v>
      </c>
      <c r="P14" s="79" t="n">
        <f aca="false">IF(P$2=$A14,0,VLOOKUP(P$2,$A$4:$Y$25,$A14+3,FALSE()))</f>
        <v>1055</v>
      </c>
      <c r="Q14" s="79" t="n">
        <f aca="false">IF(Q$2=$A14,0,VLOOKUP(Q$2,$A$4:$Y$25,$A14+3,FALSE()))</f>
        <v>1667</v>
      </c>
      <c r="R14" s="79" t="n">
        <f aca="false">IF(R$2=$A14,0,VLOOKUP(R$2,$A$4:$Y$25,$A14+3,FALSE()))</f>
        <v>1540</v>
      </c>
      <c r="S14" s="79" t="n">
        <f aca="false">IF(S$2=$A14,0,VLOOKUP(S$2,$A$4:$Y$25,$A14+3,FALSE()))</f>
        <v>2860</v>
      </c>
      <c r="T14" s="79" t="n">
        <f aca="false">IF(T$2=$A14,0,VLOOKUP(T$2,$A$4:$Y$25,$A14+3,FALSE()))</f>
        <v>1562</v>
      </c>
      <c r="U14" s="79" t="n">
        <f aca="false">IF(U$2=$A14,0,VLOOKUP(U$2,$A$4:$Y$25,$A14+3,FALSE()))</f>
        <v>2875</v>
      </c>
      <c r="V14" s="79" t="n">
        <f aca="false">IF(V$2=$A14,0,VLOOKUP(V$2,$A$4:$Y$25,$A14+3,FALSE()))</f>
        <v>1243</v>
      </c>
      <c r="W14" s="79" t="n">
        <f aca="false">IF(W$2=$A14,0,VLOOKUP(W$2,$A$4:$Y$25,$A14+3,FALSE()))</f>
        <v>1341</v>
      </c>
      <c r="X14" s="79" t="n">
        <f aca="false">IF(X$2=$A14,0,VLOOKUP(X$2,$A$4:$Y$25,$A14+3,FALSE()))</f>
        <v>3040</v>
      </c>
      <c r="Y14" s="98" t="n">
        <f aca="false">IF(Y$2=$A14,0,VLOOKUP(Y$2,$A$4:$Y$25,$A14+3,FALSE()))</f>
        <v>3040</v>
      </c>
    </row>
    <row r="15" customFormat="false" ht="11.25" hidden="false" customHeight="false" outlineLevel="0" collapsed="false">
      <c r="A15" s="72" t="n">
        <v>12</v>
      </c>
      <c r="B15" s="74" t="s">
        <v>17</v>
      </c>
      <c r="C15" s="95" t="s">
        <v>64</v>
      </c>
      <c r="D15" s="79" t="n">
        <f aca="false">VLOOKUP(D$2,$A$4:$Y$25,A15+3,FALSE())</f>
        <v>2874</v>
      </c>
      <c r="E15" s="79" t="n">
        <v>2078</v>
      </c>
      <c r="F15" s="79" t="n">
        <v>2894</v>
      </c>
      <c r="G15" s="79" t="n">
        <v>2767</v>
      </c>
      <c r="H15" s="79" t="n">
        <v>587</v>
      </c>
      <c r="I15" s="79" t="n">
        <v>2795</v>
      </c>
      <c r="J15" s="79" t="n">
        <v>1651</v>
      </c>
      <c r="K15" s="79" t="n">
        <v>1344</v>
      </c>
      <c r="L15" s="79" t="n">
        <v>1240</v>
      </c>
      <c r="M15" s="79" t="n">
        <v>1492</v>
      </c>
      <c r="N15" s="79" t="n">
        <v>3325</v>
      </c>
      <c r="O15" s="79" t="n">
        <v>0</v>
      </c>
      <c r="P15" s="79" t="n">
        <f aca="false">IF(P$2=$A15,0,VLOOKUP(P$2,$A$4:$Y$25,$A15+3,FALSE()))</f>
        <v>2292</v>
      </c>
      <c r="Q15" s="79" t="n">
        <f aca="false">IF(Q$2=$A15,0,VLOOKUP(Q$2,$A$4:$Y$25,$A15+3,FALSE()))</f>
        <v>2188</v>
      </c>
      <c r="R15" s="79" t="n">
        <f aca="false">IF(R$2=$A15,0,VLOOKUP(R$2,$A$4:$Y$25,$A15+3,FALSE()))</f>
        <v>1819</v>
      </c>
      <c r="S15" s="79" t="n">
        <f aca="false">IF(S$2=$A15,0,VLOOKUP(S$2,$A$4:$Y$25,$A15+3,FALSE()))</f>
        <v>533</v>
      </c>
      <c r="T15" s="79" t="n">
        <f aca="false">IF(T$2=$A15,0,VLOOKUP(T$2,$A$4:$Y$25,$A15+3,FALSE()))</f>
        <v>2369</v>
      </c>
      <c r="U15" s="79" t="n">
        <f aca="false">IF(U$2=$A15,0,VLOOKUP(U$2,$A$4:$Y$25,$A15+3,FALSE()))</f>
        <v>1000</v>
      </c>
      <c r="V15" s="79" t="n">
        <f aca="false">IF(V$2=$A15,0,VLOOKUP(V$2,$A$4:$Y$25,$A15+3,FALSE()))</f>
        <v>2337</v>
      </c>
      <c r="W15" s="79" t="n">
        <f aca="false">IF(W$2=$A15,0,VLOOKUP(W$2,$A$4:$Y$25,$A15+3,FALSE()))</f>
        <v>2473</v>
      </c>
      <c r="X15" s="79" t="n">
        <f aca="false">IF(X$2=$A15,0,VLOOKUP(X$2,$A$4:$Y$25,$A15+3,FALSE()))</f>
        <v>158</v>
      </c>
      <c r="Y15" s="98" t="n">
        <f aca="false">IF(Y$2=$A15,0,VLOOKUP(Y$2,$A$4:$Y$25,$A15+3,FALSE()))</f>
        <v>577</v>
      </c>
    </row>
    <row r="16" customFormat="false" ht="11.25" hidden="false" customHeight="false" outlineLevel="0" collapsed="false">
      <c r="A16" s="72" t="n">
        <v>13</v>
      </c>
      <c r="B16" s="74" t="s">
        <v>18</v>
      </c>
      <c r="C16" s="95" t="s">
        <v>65</v>
      </c>
      <c r="D16" s="79" t="n">
        <v>1310</v>
      </c>
      <c r="E16" s="79" t="n">
        <v>675</v>
      </c>
      <c r="F16" s="79" t="n">
        <v>1328</v>
      </c>
      <c r="G16" s="79" t="n">
        <v>625</v>
      </c>
      <c r="H16" s="79" t="n">
        <v>1834</v>
      </c>
      <c r="I16" s="79" t="n">
        <v>887</v>
      </c>
      <c r="J16" s="79" t="n">
        <v>1632</v>
      </c>
      <c r="K16" s="79" t="n">
        <v>1011</v>
      </c>
      <c r="L16" s="79" t="n">
        <v>1392</v>
      </c>
      <c r="M16" s="79" t="n">
        <v>3021</v>
      </c>
      <c r="N16" s="79" t="n">
        <v>1055</v>
      </c>
      <c r="O16" s="79" t="n">
        <v>2292</v>
      </c>
      <c r="P16" s="79" t="n">
        <f aca="false">IF(P$2=$A16,0,VLOOKUP(P$2,$A$4:$Y$25,$A16+3,FALSE()))</f>
        <v>0</v>
      </c>
      <c r="Q16" s="79" t="n">
        <f aca="false">IF(Q$2=$A16,0,VLOOKUP(Q$2,$A$4:$Y$25,$A16+3,FALSE()))</f>
        <v>1075</v>
      </c>
      <c r="R16" s="79" t="n">
        <f aca="false">IF(R$2=$A16,0,VLOOKUP(R$2,$A$4:$Y$25,$A16+3,FALSE()))</f>
        <v>507</v>
      </c>
      <c r="S16" s="79" t="n">
        <f aca="false">IF(S$2=$A16,0,VLOOKUP(S$2,$A$4:$Y$25,$A16+3,FALSE()))</f>
        <v>1825</v>
      </c>
      <c r="T16" s="79" t="n">
        <f aca="false">IF(T$2=$A16,0,VLOOKUP(T$2,$A$4:$Y$25,$A16+3,FALSE()))</f>
        <v>1064</v>
      </c>
      <c r="U16" s="79" t="n">
        <f aca="false">IF(U$2=$A16,0,VLOOKUP(U$2,$A$4:$Y$25,$A16+3,FALSE()))</f>
        <v>2193</v>
      </c>
      <c r="V16" s="79" t="n">
        <f aca="false">IF(V$2=$A16,0,VLOOKUP(V$2,$A$4:$Y$25,$A16+3,FALSE()))</f>
        <v>704</v>
      </c>
      <c r="W16" s="79" t="n">
        <f aca="false">IF(W$2=$A16,0,VLOOKUP(W$2,$A$4:$Y$25,$A16+3,FALSE()))</f>
        <v>1049</v>
      </c>
      <c r="X16" s="79" t="n">
        <f aca="false">IF(X$2=$A16,0,VLOOKUP(X$2,$A$4:$Y$25,$A16+3,FALSE()))</f>
        <v>2247</v>
      </c>
      <c r="Y16" s="98" t="n">
        <f aca="false">IF(Y$2=$A16,0,VLOOKUP(Y$2,$A$4:$Y$25,$A16+3,FALSE()))</f>
        <v>1885</v>
      </c>
    </row>
    <row r="17" customFormat="false" ht="11.25" hidden="false" customHeight="false" outlineLevel="0" collapsed="false">
      <c r="A17" s="72" t="n">
        <v>14</v>
      </c>
      <c r="B17" s="74" t="s">
        <v>19</v>
      </c>
      <c r="C17" s="95" t="s">
        <v>66</v>
      </c>
      <c r="D17" s="79" t="n">
        <v>879</v>
      </c>
      <c r="E17" s="50" t="n">
        <v>371</v>
      </c>
      <c r="F17" s="50" t="n">
        <v>900</v>
      </c>
      <c r="G17" s="50" t="n">
        <v>986</v>
      </c>
      <c r="H17" s="50" t="n">
        <v>1848</v>
      </c>
      <c r="I17" s="50" t="n">
        <v>873</v>
      </c>
      <c r="J17" s="50" t="n">
        <v>849</v>
      </c>
      <c r="K17" s="50" t="n">
        <v>1385</v>
      </c>
      <c r="L17" s="50" t="n">
        <v>1043</v>
      </c>
      <c r="M17" s="50" t="n">
        <v>2133</v>
      </c>
      <c r="N17" s="50" t="n">
        <v>1667</v>
      </c>
      <c r="O17" s="50" t="n">
        <v>2188</v>
      </c>
      <c r="P17" s="50" t="n">
        <v>1075</v>
      </c>
      <c r="Q17" s="50" t="n">
        <f aca="false">IF(Q$2=$A17,0,VLOOKUP(Q$2,$A$4:$Y$25,$A17+3,FALSE()))</f>
        <v>0</v>
      </c>
      <c r="R17" s="50" t="n">
        <f aca="false">IF(R$2=$A17,0,VLOOKUP(R$2,$A$4:$Y$25,$A17+3,FALSE()))</f>
        <v>1267</v>
      </c>
      <c r="S17" s="50" t="n">
        <f aca="false">IF(S$2=$A17,0,VLOOKUP(S$2,$A$4:$Y$25,$A17+3,FALSE()))</f>
        <v>2375</v>
      </c>
      <c r="T17" s="50" t="n">
        <f aca="false">IF(T$2=$A17,0,VLOOKUP(T$2,$A$4:$Y$25,$A17+3,FALSE()))</f>
        <v>400</v>
      </c>
      <c r="U17" s="50" t="n">
        <f aca="false">IF(U$2=$A17,0,VLOOKUP(U$2,$A$4:$Y$25,$A17+3,FALSE()))</f>
        <v>1296</v>
      </c>
      <c r="V17" s="50" t="n">
        <f aca="false">IF(V$2=$A17,0,VLOOKUP(V$2,$A$4:$Y$25,$A17+3,FALSE()))</f>
        <v>396</v>
      </c>
      <c r="W17" s="50" t="n">
        <f aca="false">IF(W$2=$A17,0,VLOOKUP(W$2,$A$4:$Y$25,$A17+3,FALSE()))</f>
        <v>488</v>
      </c>
      <c r="X17" s="50" t="n">
        <f aca="false">IF(X$2=$A17,0,VLOOKUP(X$2,$A$4:$Y$25,$A17+3,FALSE()))</f>
        <v>2296</v>
      </c>
      <c r="Y17" s="97" t="n">
        <f aca="false">IF(Y$2=$A17,0,VLOOKUP(Y$2,$A$4:$Y$25,$A17+3,FALSE()))</f>
        <v>1911</v>
      </c>
    </row>
    <row r="18" customFormat="false" ht="11.25" hidden="false" customHeight="false" outlineLevel="0" collapsed="false">
      <c r="A18" s="72" t="n">
        <v>15</v>
      </c>
      <c r="B18" s="74" t="s">
        <v>20</v>
      </c>
      <c r="C18" s="95" t="s">
        <v>67</v>
      </c>
      <c r="D18" s="79" t="n">
        <v>1815</v>
      </c>
      <c r="E18" s="79" t="n">
        <v>895</v>
      </c>
      <c r="F18" s="79" t="n">
        <v>1833</v>
      </c>
      <c r="G18" s="79" t="n">
        <v>1109</v>
      </c>
      <c r="H18" s="79" t="n">
        <v>1438</v>
      </c>
      <c r="I18" s="79" t="n">
        <v>1325</v>
      </c>
      <c r="J18" s="79" t="n">
        <v>1436</v>
      </c>
      <c r="K18" s="79" t="n">
        <v>592</v>
      </c>
      <c r="L18" s="79" t="n">
        <v>1063</v>
      </c>
      <c r="M18" s="79" t="n">
        <v>2514</v>
      </c>
      <c r="N18" s="79" t="n">
        <v>1540</v>
      </c>
      <c r="O18" s="79" t="n">
        <v>1819</v>
      </c>
      <c r="P18" s="79" t="n">
        <v>507</v>
      </c>
      <c r="Q18" s="79" t="n">
        <v>1267</v>
      </c>
      <c r="R18" s="79" t="n">
        <f aca="false">IF(R$2=$A18,0,VLOOKUP(R$2,$A$4:$Y$25,$A18+3,FALSE()))</f>
        <v>0</v>
      </c>
      <c r="S18" s="79" t="n">
        <f aca="false">IF(S$2=$A18,0,VLOOKUP(S$2,$A$4:$Y$25,$A18+3,FALSE()))</f>
        <v>1307</v>
      </c>
      <c r="T18" s="79" t="n">
        <f aca="false">IF(T$2=$A18,0,VLOOKUP(T$2,$A$4:$Y$25,$A18+3,FALSE()))</f>
        <v>1459</v>
      </c>
      <c r="U18" s="79" t="n">
        <f aca="false">IF(U$2=$A18,0,VLOOKUP(U$2,$A$4:$Y$25,$A18+3,FALSE()))</f>
        <v>1617</v>
      </c>
      <c r="V18" s="79" t="n">
        <f aca="false">IF(V$2=$A18,0,VLOOKUP(V$2,$A$4:$Y$25,$A18+3,FALSE()))</f>
        <v>1030</v>
      </c>
      <c r="W18" s="79" t="n">
        <f aca="false">IF(W$2=$A18,0,VLOOKUP(W$2,$A$4:$Y$25,$A18+3,FALSE()))</f>
        <v>1395</v>
      </c>
      <c r="X18" s="79" t="n">
        <f aca="false">IF(X$2=$A18,0,VLOOKUP(X$2,$A$4:$Y$25,$A18+3,FALSE()))</f>
        <v>1729</v>
      </c>
      <c r="Y18" s="98" t="n">
        <f aca="false">IF(Y$2=$A18,0,VLOOKUP(Y$2,$A$4:$Y$25,$A18+3,FALSE()))</f>
        <v>1446</v>
      </c>
    </row>
    <row r="19" customFormat="false" ht="11.25" hidden="false" customHeight="false" outlineLevel="0" collapsed="false">
      <c r="A19" s="72" t="n">
        <v>16</v>
      </c>
      <c r="B19" s="74" t="s">
        <v>135</v>
      </c>
      <c r="C19" s="95" t="s">
        <v>68</v>
      </c>
      <c r="D19" s="79" t="n">
        <v>2837</v>
      </c>
      <c r="E19" s="79" t="n">
        <v>1862</v>
      </c>
      <c r="F19" s="79" t="n">
        <v>2950</v>
      </c>
      <c r="G19" s="79" t="n">
        <v>2285</v>
      </c>
      <c r="H19" s="79" t="n">
        <v>343</v>
      </c>
      <c r="I19" s="79" t="n">
        <v>2506</v>
      </c>
      <c r="J19" s="79" t="n">
        <v>1492</v>
      </c>
      <c r="K19" s="79" t="n">
        <v>872</v>
      </c>
      <c r="L19" s="79" t="n">
        <v>1095</v>
      </c>
      <c r="M19" s="79" t="n">
        <v>1416</v>
      </c>
      <c r="N19" s="79" t="n">
        <v>2860</v>
      </c>
      <c r="O19" s="79" t="n">
        <v>533</v>
      </c>
      <c r="P19" s="79" t="n">
        <v>1825</v>
      </c>
      <c r="Q19" s="79" t="n">
        <v>2375</v>
      </c>
      <c r="R19" s="79" t="n">
        <v>1307</v>
      </c>
      <c r="S19" s="79" t="n">
        <f aca="false">IF(S$2=$A19,0,VLOOKUP(S$2,$A$4:$Y$25,$A19+3,FALSE()))</f>
        <v>0</v>
      </c>
      <c r="T19" s="79" t="n">
        <f aca="false">IF(T$2=$A19,0,VLOOKUP(T$2,$A$4:$Y$25,$A19+3,FALSE()))</f>
        <v>2413</v>
      </c>
      <c r="U19" s="79" t="n">
        <f aca="false">IF(U$2=$A19,0,VLOOKUP(U$2,$A$4:$Y$25,$A19+3,FALSE()))</f>
        <v>1174</v>
      </c>
      <c r="V19" s="79" t="n">
        <f aca="false">IF(V$2=$A19,0,VLOOKUP(V$2,$A$4:$Y$25,$A19+3,FALSE()))</f>
        <v>2109</v>
      </c>
      <c r="W19" s="79" t="n">
        <f aca="false">IF(W$2=$A19,0,VLOOKUP(W$2,$A$4:$Y$25,$A19+3,FALSE()))</f>
        <v>2398</v>
      </c>
      <c r="X19" s="79" t="n">
        <f aca="false">IF(X$2=$A19,0,VLOOKUP(X$2,$A$4:$Y$25,$A19+3,FALSE()))</f>
        <v>482</v>
      </c>
      <c r="Y19" s="98" t="n">
        <f aca="false">IF(Y$2=$A19,0,VLOOKUP(Y$2,$A$4:$Y$25,$A19+3,FALSE()))</f>
        <v>322</v>
      </c>
    </row>
    <row r="20" customFormat="false" ht="11.25" hidden="false" customHeight="false" outlineLevel="0" collapsed="false">
      <c r="A20" s="72" t="n">
        <v>17</v>
      </c>
      <c r="B20" s="74" t="s">
        <v>22</v>
      </c>
      <c r="C20" s="95" t="s">
        <v>70</v>
      </c>
      <c r="D20" s="79" t="n">
        <v>614</v>
      </c>
      <c r="E20" s="79" t="n">
        <v>551</v>
      </c>
      <c r="F20" s="79" t="n">
        <v>634</v>
      </c>
      <c r="G20" s="79" t="n">
        <v>864</v>
      </c>
      <c r="H20" s="79" t="n">
        <v>2076</v>
      </c>
      <c r="I20" s="79" t="n">
        <v>607</v>
      </c>
      <c r="J20" s="79" t="n">
        <v>1211</v>
      </c>
      <c r="K20" s="79" t="n">
        <v>1613</v>
      </c>
      <c r="L20" s="79" t="n">
        <v>1271</v>
      </c>
      <c r="M20" s="79" t="n">
        <v>2544</v>
      </c>
      <c r="N20" s="79" t="n">
        <v>1562</v>
      </c>
      <c r="O20" s="79" t="n">
        <v>2369</v>
      </c>
      <c r="P20" s="79" t="n">
        <v>1064</v>
      </c>
      <c r="Q20" s="79" t="n">
        <v>400</v>
      </c>
      <c r="R20" s="79" t="n">
        <v>1459</v>
      </c>
      <c r="S20" s="79" t="n">
        <v>2413</v>
      </c>
      <c r="T20" s="79" t="n">
        <f aca="false">IF(T$2=$A20,0,VLOOKUP(T$2,$A$4:$Y$25,$A20+3,FALSE()))</f>
        <v>0</v>
      </c>
      <c r="U20" s="79" t="n">
        <f aca="false">IF(U$2=$A20,0,VLOOKUP(U$2,$A$4:$Y$25,$A20+3,FALSE()))</f>
        <v>1714</v>
      </c>
      <c r="V20" s="79" t="n">
        <f aca="false">IF(V$2=$A20,0,VLOOKUP(V$2,$A$4:$Y$25,$A20+3,FALSE()))</f>
        <v>361</v>
      </c>
      <c r="W20" s="79" t="n">
        <f aca="false">IF(W$2=$A20,0,VLOOKUP(W$2,$A$4:$Y$25,$A20+3,FALSE()))</f>
        <v>222</v>
      </c>
      <c r="X20" s="79" t="n">
        <f aca="false">IF(X$2=$A20,0,VLOOKUP(X$2,$A$4:$Y$25,$A20+3,FALSE()))</f>
        <v>2522</v>
      </c>
      <c r="Y20" s="98" t="n">
        <f aca="false">IF(Y$2=$A20,0,VLOOKUP(Y$2,$A$4:$Y$25,$A20+3,FALSE()))</f>
        <v>2137</v>
      </c>
    </row>
    <row r="21" customFormat="false" ht="11.25" hidden="false" customHeight="false" outlineLevel="0" collapsed="false">
      <c r="A21" s="72" t="n">
        <v>18</v>
      </c>
      <c r="B21" s="74" t="s">
        <v>23</v>
      </c>
      <c r="C21" s="95" t="s">
        <v>71</v>
      </c>
      <c r="D21" s="79" t="n">
        <v>2223</v>
      </c>
      <c r="E21" s="79" t="n">
        <v>1514</v>
      </c>
      <c r="F21" s="79" t="n">
        <v>2185</v>
      </c>
      <c r="G21" s="79" t="n">
        <v>2142</v>
      </c>
      <c r="H21" s="79" t="n">
        <v>827</v>
      </c>
      <c r="I21" s="79" t="n">
        <v>2182</v>
      </c>
      <c r="J21" s="79" t="n">
        <v>506</v>
      </c>
      <c r="K21" s="79" t="n">
        <v>1085</v>
      </c>
      <c r="L21" s="79" t="n">
        <v>676</v>
      </c>
      <c r="M21" s="79" t="n">
        <v>942</v>
      </c>
      <c r="N21" s="79" t="n">
        <v>2875</v>
      </c>
      <c r="O21" s="79" t="n">
        <v>1000</v>
      </c>
      <c r="P21" s="79" t="n">
        <v>2193</v>
      </c>
      <c r="Q21" s="79" t="n">
        <v>1296</v>
      </c>
      <c r="R21" s="79" t="n">
        <v>1617</v>
      </c>
      <c r="S21" s="79" t="n">
        <v>1174</v>
      </c>
      <c r="T21" s="79" t="n">
        <v>1714</v>
      </c>
      <c r="U21" s="79" t="n">
        <f aca="false">IF(U$2=$A21,0,VLOOKUP(U$2,$A$4:$Y$25,$A21+3,FALSE()))</f>
        <v>0</v>
      </c>
      <c r="V21" s="79" t="n">
        <f aca="false">IF(V$2=$A21,0,VLOOKUP(V$2,$A$4:$Y$25,$A21+3,FALSE()))</f>
        <v>1773</v>
      </c>
      <c r="W21" s="79" t="n">
        <f aca="false">IF(W$2=$A21,0,VLOOKUP(W$2,$A$4:$Y$25,$A21+3,FALSE()))</f>
        <v>1764</v>
      </c>
      <c r="X21" s="79" t="n">
        <f aca="false">IF(X$2=$A21,0,VLOOKUP(X$2,$A$4:$Y$25,$A21+3,FALSE()))</f>
        <v>1140</v>
      </c>
      <c r="Y21" s="98" t="n">
        <f aca="false">IF(Y$2=$A21,0,VLOOKUP(Y$2,$A$4:$Y$25,$A21+3,FALSE()))</f>
        <v>888</v>
      </c>
    </row>
    <row r="22" customFormat="false" ht="11.25" hidden="false" customHeight="false" outlineLevel="0" collapsed="false">
      <c r="A22" s="72" t="n">
        <v>19</v>
      </c>
      <c r="B22" s="74" t="s">
        <v>24</v>
      </c>
      <c r="C22" s="95" t="s">
        <v>136</v>
      </c>
      <c r="D22" s="79" t="n">
        <v>741</v>
      </c>
      <c r="E22" s="79" t="n">
        <v>259</v>
      </c>
      <c r="F22" s="79" t="n">
        <v>760</v>
      </c>
      <c r="G22" s="79" t="n">
        <v>564</v>
      </c>
      <c r="H22" s="79" t="n">
        <v>1868</v>
      </c>
      <c r="I22" s="79" t="n">
        <v>440</v>
      </c>
      <c r="J22" s="79" t="n">
        <v>1224</v>
      </c>
      <c r="K22" s="79" t="n">
        <v>1229</v>
      </c>
      <c r="L22" s="79" t="n">
        <v>1104</v>
      </c>
      <c r="M22" s="79" t="n">
        <v>2600</v>
      </c>
      <c r="N22" s="79" t="n">
        <v>1243</v>
      </c>
      <c r="O22" s="79" t="n">
        <v>2337</v>
      </c>
      <c r="P22" s="79" t="n">
        <v>704</v>
      </c>
      <c r="Q22" s="79" t="n">
        <v>396</v>
      </c>
      <c r="R22" s="79" t="n">
        <v>1030</v>
      </c>
      <c r="S22" s="79" t="n">
        <v>2109</v>
      </c>
      <c r="T22" s="79" t="n">
        <v>361</v>
      </c>
      <c r="U22" s="79" t="n">
        <v>1773</v>
      </c>
      <c r="V22" s="79" t="n">
        <f aca="false">IF(V$2=$A22,0,VLOOKUP(V$2,$A$4:$Y$25,$A22+3,FALSE()))</f>
        <v>0</v>
      </c>
      <c r="W22" s="79" t="n">
        <f aca="false">IF(W$2=$A22,0,VLOOKUP(W$2,$A$4:$Y$25,$A22+3,FALSE()))</f>
        <v>331</v>
      </c>
      <c r="X22" s="79" t="n">
        <f aca="false">IF(X$2=$A22,0,VLOOKUP(X$2,$A$4:$Y$25,$A22+3,FALSE()))</f>
        <v>2357</v>
      </c>
      <c r="Y22" s="98" t="n">
        <f aca="false">IF(Y$2=$A22,0,VLOOKUP(Y$2,$A$4:$Y$25,$A22+3,FALSE()))</f>
        <v>1922</v>
      </c>
    </row>
    <row r="23" customFormat="false" ht="11.25" hidden="false" customHeight="false" outlineLevel="0" collapsed="false">
      <c r="A23" s="72" t="n">
        <v>20</v>
      </c>
      <c r="B23" s="74" t="s">
        <v>25</v>
      </c>
      <c r="C23" s="95" t="s">
        <v>137</v>
      </c>
      <c r="D23" s="79" t="n">
        <v>477</v>
      </c>
      <c r="E23" s="79" t="n">
        <v>546</v>
      </c>
      <c r="F23" s="79" t="n">
        <v>465</v>
      </c>
      <c r="G23" s="79" t="n">
        <v>710</v>
      </c>
      <c r="H23" s="79" t="n">
        <v>2137</v>
      </c>
      <c r="I23" s="79" t="n">
        <v>387</v>
      </c>
      <c r="J23" s="79" t="n">
        <v>1316</v>
      </c>
      <c r="K23" s="79" t="n">
        <v>1517</v>
      </c>
      <c r="L23" s="79" t="n">
        <v>1386</v>
      </c>
      <c r="M23" s="79" t="n">
        <v>2659</v>
      </c>
      <c r="N23" s="79" t="n">
        <v>1341</v>
      </c>
      <c r="O23" s="79" t="n">
        <v>2473</v>
      </c>
      <c r="P23" s="79" t="n">
        <v>1049</v>
      </c>
      <c r="Q23" s="79" t="n">
        <v>488</v>
      </c>
      <c r="R23" s="79" t="n">
        <v>1395</v>
      </c>
      <c r="S23" s="79" t="n">
        <v>2398</v>
      </c>
      <c r="T23" s="79" t="n">
        <v>222</v>
      </c>
      <c r="U23" s="79" t="n">
        <v>1764</v>
      </c>
      <c r="V23" s="79" t="n">
        <v>331</v>
      </c>
      <c r="W23" s="79" t="n">
        <f aca="false">IF(W$2=$A23,0,VLOOKUP(W$2,$A$4:$Y$25,$A23+3,FALSE()))</f>
        <v>0</v>
      </c>
      <c r="X23" s="79" t="n">
        <f aca="false">IF(X$2=$A23,0,VLOOKUP(X$2,$A$4:$Y$25,$A23+3,FALSE()))</f>
        <v>2706</v>
      </c>
      <c r="Y23" s="98" t="n">
        <f aca="false">IF(Y$2=$A23,0,VLOOKUP(Y$2,$A$4:$Y$25,$A23+3,FALSE()))</f>
        <v>2194</v>
      </c>
    </row>
    <row r="24" customFormat="false" ht="11.25" hidden="false" customHeight="false" outlineLevel="0" collapsed="false">
      <c r="A24" s="72" t="n">
        <v>21</v>
      </c>
      <c r="B24" s="74" t="s">
        <v>26</v>
      </c>
      <c r="C24" s="95" t="s">
        <v>138</v>
      </c>
      <c r="D24" s="79" t="n">
        <v>3028</v>
      </c>
      <c r="E24" s="79" t="n">
        <v>2220</v>
      </c>
      <c r="F24" s="79" t="n">
        <v>3048</v>
      </c>
      <c r="G24" s="79" t="n">
        <v>2621</v>
      </c>
      <c r="H24" s="79" t="n">
        <v>541</v>
      </c>
      <c r="I24" s="79" t="n">
        <v>2797</v>
      </c>
      <c r="J24" s="79" t="n">
        <v>1804</v>
      </c>
      <c r="K24" s="79" t="n">
        <v>1256</v>
      </c>
      <c r="L24" s="79" t="n">
        <v>1382</v>
      </c>
      <c r="M24" s="79" t="n">
        <v>1051</v>
      </c>
      <c r="N24" s="79" t="n">
        <v>3040</v>
      </c>
      <c r="O24" s="79" t="n">
        <v>158</v>
      </c>
      <c r="P24" s="79" t="n">
        <v>2247</v>
      </c>
      <c r="Q24" s="79" t="n">
        <v>2296</v>
      </c>
      <c r="R24" s="79" t="n">
        <v>1729</v>
      </c>
      <c r="S24" s="79" t="n">
        <v>482</v>
      </c>
      <c r="T24" s="79" t="n">
        <v>2522</v>
      </c>
      <c r="U24" s="79" t="n">
        <v>1140</v>
      </c>
      <c r="V24" s="79" t="n">
        <v>2357</v>
      </c>
      <c r="W24" s="79" t="n">
        <v>2706</v>
      </c>
      <c r="X24" s="79" t="n">
        <f aca="false">IF(X$2=$A24,0,VLOOKUP(X$2,$A$4:$Y$25,$A24+3,FALSE()))</f>
        <v>0</v>
      </c>
      <c r="Y24" s="98" t="n">
        <f aca="false">IF(Y$2=$A24,0,VLOOKUP(Y$2,$A$4:$Y$25,$A24+3,FALSE()))</f>
        <v>532</v>
      </c>
    </row>
    <row r="25" customFormat="false" ht="12" hidden="false" customHeight="false" outlineLevel="0" collapsed="false">
      <c r="A25" s="80" t="n">
        <v>22</v>
      </c>
      <c r="B25" s="81" t="s">
        <v>27</v>
      </c>
      <c r="C25" s="100" t="s">
        <v>78</v>
      </c>
      <c r="D25" s="115" t="n">
        <v>2624</v>
      </c>
      <c r="E25" s="115" t="n">
        <v>1656</v>
      </c>
      <c r="F25" s="115" t="n">
        <v>2665</v>
      </c>
      <c r="G25" s="115" t="n">
        <v>2285</v>
      </c>
      <c r="H25" s="115" t="n">
        <v>63</v>
      </c>
      <c r="I25" s="115" t="n">
        <v>2310</v>
      </c>
      <c r="J25" s="115" t="n">
        <v>1215</v>
      </c>
      <c r="K25" s="115" t="n">
        <v>822</v>
      </c>
      <c r="L25" s="115" t="n">
        <v>809</v>
      </c>
      <c r="M25" s="115" t="n">
        <v>1452</v>
      </c>
      <c r="N25" s="115" t="n">
        <v>3040</v>
      </c>
      <c r="O25" s="115" t="n">
        <v>577</v>
      </c>
      <c r="P25" s="115" t="n">
        <v>1885</v>
      </c>
      <c r="Q25" s="115" t="n">
        <v>1911</v>
      </c>
      <c r="R25" s="115" t="n">
        <v>1446</v>
      </c>
      <c r="S25" s="115" t="n">
        <v>322</v>
      </c>
      <c r="T25" s="115" t="n">
        <v>2137</v>
      </c>
      <c r="U25" s="115" t="n">
        <v>888</v>
      </c>
      <c r="V25" s="115" t="n">
        <v>1922</v>
      </c>
      <c r="W25" s="115" t="n">
        <v>2194</v>
      </c>
      <c r="X25" s="115" t="n">
        <v>532</v>
      </c>
      <c r="Y25" s="124" t="n">
        <f aca="false">IF(Y$2=$A25,0,VLOOKUP(Y$2,$A$4:$Y$25,$A25+3,FALSE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5:25:07Z</dcterms:created>
  <dc:creator>Gina Pecoraro</dc:creator>
  <dc:description/>
  <dc:language>en-US</dc:language>
  <cp:lastModifiedBy>Bradley W. Korch</cp:lastModifiedBy>
  <dcterms:modified xsi:type="dcterms:W3CDTF">2005-04-25T19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46712</vt:r8>
  </property>
  <property fmtid="{D5CDD505-2E9C-101B-9397-08002B2CF9AE}" pid="3" name="_AuthorEmail">
    <vt:lpwstr>bradley.korch@stern.nyu.edu</vt:lpwstr>
  </property>
  <property fmtid="{D5CDD505-2E9C-101B-9397-08002B2CF9AE}" pid="4" name="_AuthorEmailDisplayName">
    <vt:lpwstr>Bradley W. Korch</vt:lpwstr>
  </property>
  <property fmtid="{D5CDD505-2E9C-101B-9397-08002B2CF9AE}" pid="5" name="_EmailSubject">
    <vt:lpwstr>Pretty model &amp; Pretty model with comments</vt:lpwstr>
  </property>
</Properties>
</file>